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ice delle tavole" sheetId="1" state="visible" r:id="rId2"/>
    <sheet name="Tavola 4.3.1" sheetId="2" state="visible" r:id="rId3"/>
    <sheet name="Tavola 4.3.2" sheetId="3" state="visible" r:id="rId4"/>
    <sheet name="Tavola 4.3.3" sheetId="4" state="visible" r:id="rId5"/>
    <sheet name="Tavola 4.3.4" sheetId="5" state="visible" r:id="rId6"/>
    <sheet name="Tavola 4.3.5" sheetId="6" state="visible" r:id="rId7"/>
    <sheet name="Tavola 4.3.6" sheetId="7" state="visible" r:id="rId8"/>
    <sheet name="Tavola 4.3.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146">
  <si>
    <t xml:space="preserve">ELENCO DELLE TAVOLE SULLE ORE AUTORIZZATE DI CASSA INTEGRAZIONE
Anni 2012 - 2013</t>
  </si>
  <si>
    <t xml:space="preserve">Tavola 4.3.1 ORE AUTORIZZATE PER TRATTAMENTI DI INTEGRAZIONE SALARIALE PER PROVINCIA - INTERVENTI ORDINARI </t>
  </si>
  <si>
    <t xml:space="preserve">OPERAI E IMPIEGATI</t>
  </si>
  <si>
    <t xml:space="preserve">(Dati in milioni)</t>
  </si>
  <si>
    <t xml:space="preserve">PROVINCIA</t>
  </si>
  <si>
    <t xml:space="preserve">ANNO 2012</t>
  </si>
  <si>
    <t xml:space="preserve">ANNO 2013</t>
  </si>
  <si>
    <t xml:space="preserve">VARIAZIONE
 I TRIM 2013/2012</t>
  </si>
  <si>
    <t xml:space="preserve">VARIAZIONE 
II TRIM 2013/2012</t>
  </si>
  <si>
    <t xml:space="preserve">VARIAZIONE
III TRIM 2013/2012</t>
  </si>
  <si>
    <t xml:space="preserve">VARIAZIONE
IV TRIM 2013/2012</t>
  </si>
  <si>
    <t xml:space="preserve">I TRIMESTRE</t>
  </si>
  <si>
    <t xml:space="preserve">II TRIMESTRE</t>
  </si>
  <si>
    <t xml:space="preserve">III TRIMESTRE</t>
  </si>
  <si>
    <t xml:space="preserve">IV TRIMESTRE</t>
  </si>
  <si>
    <t xml:space="preserve">Torino</t>
  </si>
  <si>
    <t xml:space="preserve">Alessandria</t>
  </si>
  <si>
    <t xml:space="preserve">Asti</t>
  </si>
  <si>
    <t xml:space="preserve">Biella</t>
  </si>
  <si>
    <t xml:space="preserve">Cuneo</t>
  </si>
  <si>
    <t xml:space="preserve">Novara</t>
  </si>
  <si>
    <t xml:space="preserve">Verbano-Cusio-Ossola</t>
  </si>
  <si>
    <t xml:space="preserve">Vercelli</t>
  </si>
  <si>
    <t xml:space="preserve">Aosta</t>
  </si>
  <si>
    <t xml:space="preserve">Genova</t>
  </si>
  <si>
    <t xml:space="preserve">Imperia</t>
  </si>
  <si>
    <t xml:space="preserve">La Spezia</t>
  </si>
  <si>
    <t xml:space="preserve">Savona</t>
  </si>
  <si>
    <t xml:space="preserve">Milano</t>
  </si>
  <si>
    <t xml:space="preserve">Bergamo</t>
  </si>
  <si>
    <t xml:space="preserve">Brescia</t>
  </si>
  <si>
    <t xml:space="preserve">Como</t>
  </si>
  <si>
    <t xml:space="preserve">Cremona</t>
  </si>
  <si>
    <t xml:space="preserve">Lecco</t>
  </si>
  <si>
    <t xml:space="preserve">Lodi</t>
  </si>
  <si>
    <t xml:space="preserve">Mantova</t>
  </si>
  <si>
    <t xml:space="preserve">Pavia</t>
  </si>
  <si>
    <t xml:space="preserve">Sondrio</t>
  </si>
  <si>
    <t xml:space="preserve">Varese</t>
  </si>
  <si>
    <t xml:space="preserve">Provincia Autonoma di Bolzano/Bozen</t>
  </si>
  <si>
    <t xml:space="preserve">Provincia Autonoma di Trento</t>
  </si>
  <si>
    <t xml:space="preserve">Venezia</t>
  </si>
  <si>
    <t xml:space="preserve">Belluno</t>
  </si>
  <si>
    <t xml:space="preserve">Padova</t>
  </si>
  <si>
    <t xml:space="preserve">Rovigo</t>
  </si>
  <si>
    <t xml:space="preserve">Treviso</t>
  </si>
  <si>
    <t xml:space="preserve">Verona</t>
  </si>
  <si>
    <t xml:space="preserve">Vicenza</t>
  </si>
  <si>
    <t xml:space="preserve">Trieste</t>
  </si>
  <si>
    <t xml:space="preserve">Gorizia</t>
  </si>
  <si>
    <t xml:space="preserve">Pordenone</t>
  </si>
  <si>
    <t xml:space="preserve">Udine</t>
  </si>
  <si>
    <t xml:space="preserve">Bologna</t>
  </si>
  <si>
    <t xml:space="preserve">Ferrara</t>
  </si>
  <si>
    <t xml:space="preserve">Forlì-Cesena</t>
  </si>
  <si>
    <t xml:space="preserve">Modena</t>
  </si>
  <si>
    <t xml:space="preserve">Parma</t>
  </si>
  <si>
    <t xml:space="preserve">Piacenza</t>
  </si>
  <si>
    <t xml:space="preserve">Ravenna</t>
  </si>
  <si>
    <t xml:space="preserve">Reggio Emilia</t>
  </si>
  <si>
    <t xml:space="preserve">Rimini</t>
  </si>
  <si>
    <t xml:space="preserve">Firenze</t>
  </si>
  <si>
    <t xml:space="preserve">Arezzo</t>
  </si>
  <si>
    <t xml:space="preserve">Grosseto</t>
  </si>
  <si>
    <t xml:space="preserve">Livorno</t>
  </si>
  <si>
    <t xml:space="preserve">Lucca</t>
  </si>
  <si>
    <t xml:space="preserve">Massa-Carrara</t>
  </si>
  <si>
    <t xml:space="preserve">Pisa</t>
  </si>
  <si>
    <t xml:space="preserve">Pistoia</t>
  </si>
  <si>
    <t xml:space="preserve">Prato</t>
  </si>
  <si>
    <t xml:space="preserve">Siena</t>
  </si>
  <si>
    <t xml:space="preserve">Perugia</t>
  </si>
  <si>
    <t xml:space="preserve">Terni</t>
  </si>
  <si>
    <t xml:space="preserve">Ancona</t>
  </si>
  <si>
    <t xml:space="preserve">Ascoli Piceno</t>
  </si>
  <si>
    <t xml:space="preserve">Macerata</t>
  </si>
  <si>
    <t xml:space="preserve">Pesaro e Urbino</t>
  </si>
  <si>
    <t xml:space="preserve">Roma</t>
  </si>
  <si>
    <t xml:space="preserve">Frosinone</t>
  </si>
  <si>
    <t xml:space="preserve">Latina</t>
  </si>
  <si>
    <t xml:space="preserve">Rieti</t>
  </si>
  <si>
    <t xml:space="preserve">Viterbo</t>
  </si>
  <si>
    <t xml:space="preserve">L'Aquila</t>
  </si>
  <si>
    <t xml:space="preserve">Chieti</t>
  </si>
  <si>
    <t xml:space="preserve">Pescara</t>
  </si>
  <si>
    <t xml:space="preserve">Teramo</t>
  </si>
  <si>
    <t xml:space="preserve">Campobasso</t>
  </si>
  <si>
    <t xml:space="preserve">Isernia</t>
  </si>
  <si>
    <t xml:space="preserve">Napoli</t>
  </si>
  <si>
    <t xml:space="preserve">Avellino</t>
  </si>
  <si>
    <t xml:space="preserve">Benevento</t>
  </si>
  <si>
    <t xml:space="preserve">Caserta</t>
  </si>
  <si>
    <t xml:space="preserve">Salerno</t>
  </si>
  <si>
    <t xml:space="preserve">Bari</t>
  </si>
  <si>
    <t xml:space="preserve">Brindisi</t>
  </si>
  <si>
    <t xml:space="preserve">Foggia</t>
  </si>
  <si>
    <t xml:space="preserve">Lecce</t>
  </si>
  <si>
    <t xml:space="preserve">Taranto</t>
  </si>
  <si>
    <t xml:space="preserve">Potenza</t>
  </si>
  <si>
    <t xml:space="preserve">Matera</t>
  </si>
  <si>
    <t xml:space="preserve">Catanzaro</t>
  </si>
  <si>
    <t xml:space="preserve">Cosenza</t>
  </si>
  <si>
    <t xml:space="preserve">Crotone</t>
  </si>
  <si>
    <t xml:space="preserve">Reggio Calabria</t>
  </si>
  <si>
    <t xml:space="preserve">Vibo Valentia</t>
  </si>
  <si>
    <t xml:space="preserve">Palermo</t>
  </si>
  <si>
    <t xml:space="preserve">Agrigento</t>
  </si>
  <si>
    <t xml:space="preserve">Caltanissetta</t>
  </si>
  <si>
    <t xml:space="preserve">Catania</t>
  </si>
  <si>
    <t xml:space="preserve">Enna</t>
  </si>
  <si>
    <t xml:space="preserve">-</t>
  </si>
  <si>
    <t xml:space="preserve">Messina</t>
  </si>
  <si>
    <t xml:space="preserve">Ragusa</t>
  </si>
  <si>
    <t xml:space="preserve">Siracusa</t>
  </si>
  <si>
    <t xml:space="preserve">Trapani</t>
  </si>
  <si>
    <t xml:space="preserve">Cagliari</t>
  </si>
  <si>
    <t xml:space="preserve">Nuoro</t>
  </si>
  <si>
    <t xml:space="preserve">Oristano</t>
  </si>
  <si>
    <t xml:space="preserve">Sassari</t>
  </si>
  <si>
    <t xml:space="preserve">Totale</t>
  </si>
  <si>
    <t xml:space="preserve">Fonte: Osservatorio statistico delle ore autorizzate INPS</t>
  </si>
  <si>
    <t xml:space="preserve">Tavola 4.3.2 ORE AUTORIZZATE PER TRATTAMENTI DI INTEGRAZIONE SALARIALE PER PROVINCIA - INTERVENTI STRAORDINARI </t>
  </si>
  <si>
    <t xml:space="preserve">Tavola 4.3.3 ORE AUTORIZZATE PER TRATTAMENTI DI INTEGRAZIONE SALARIALE PER PROVINCIA - INTERVENTI STRAORDINARI IN DEROGA</t>
  </si>
  <si>
    <t xml:space="preserve">Tavola 4,3.4 ORE AUTORIZZATE PER TRATTAMENTI DI INTEGRAZIONE SALARIALE PER PROVINCIA - TOTALE INTERVENTI</t>
  </si>
  <si>
    <t xml:space="preserve">Tavola 4.3.5 ORE AUTORIZZATE PER TRATTAMENTI DI INTEGRAZIONE SALARIALE PER SETTORE  - INTERVENTI ORDINARI </t>
  </si>
  <si>
    <t xml:space="preserve">Settore di attività economica
(Classificazione Ateco 2002 ISTAT)</t>
  </si>
  <si>
    <t xml:space="preserve">VARIAZIONE 
II TRIM 2013/2013</t>
  </si>
  <si>
    <t xml:space="preserve">VARIAZIONE 
IV TRIM 2013/2013</t>
  </si>
  <si>
    <t xml:space="preserve">Agricoltura, caccia e silvicoltura</t>
  </si>
  <si>
    <t xml:space="preserve">Pesca, piscicoltura e servizi connessi</t>
  </si>
  <si>
    <t xml:space="preserve">Estrazione di minerali</t>
  </si>
  <si>
    <t xml:space="preserve">Attività manifatturiere</t>
  </si>
  <si>
    <t xml:space="preserve">Produzione e distribuzione di energia elettrica, gas e acqua</t>
  </si>
  <si>
    <t xml:space="preserve">Costruzioni</t>
  </si>
  <si>
    <t xml:space="preserve">Commercio all'ingrosso e al dettaglio; riparazione di autoveicoli, motocicli e di beni personali e per la casa</t>
  </si>
  <si>
    <t xml:space="preserve">Alberghi e ristoranti</t>
  </si>
  <si>
    <t xml:space="preserve">Trasporti, magazzinaggio e comunicazioni</t>
  </si>
  <si>
    <t xml:space="preserve">Attività finanziarie</t>
  </si>
  <si>
    <t xml:space="preserve">Attività immobiliari, noleggio, informatica, ricerca, servizi alle imprese</t>
  </si>
  <si>
    <t xml:space="preserve">Istruzione</t>
  </si>
  <si>
    <t xml:space="preserve">Sanità e assistenza sociale</t>
  </si>
  <si>
    <t xml:space="preserve">Altri servizi pubblici, sociali e personali</t>
  </si>
  <si>
    <t xml:space="preserve">Tavola 4.3.6 ORE AUTORIZZATE PER TRATTAMENTI DI INTEGRAZIONE SALARIALE PER SETTORE  - INTERVENTI STRAORDINARI </t>
  </si>
  <si>
    <t xml:space="preserve">Organizzazioni ed organismi extraterritoriali</t>
  </si>
  <si>
    <t xml:space="preserve">Tavola 4.3.7 ORE AUTORIZZATE PER TRATTAMENTI DI INTEGRAZIONE SALARIALE PER SETTORE  - INTERVENTI STRAORDINARI IN DEROGA</t>
  </si>
  <si>
    <t xml:space="preserve">Amministrazione pubblic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%"/>
    <numFmt numFmtId="167" formatCode="0.00%"/>
    <numFmt numFmtId="168" formatCode="#,##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i val="true"/>
      <sz val="8"/>
      <color rgb="FF000000"/>
      <name val="Arial"/>
      <family val="2"/>
    </font>
    <font>
      <b val="true"/>
      <i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3.28"/>
    <col collapsed="false" customWidth="true" hidden="false" outlineLevel="0" max="2" min="2" style="1" width="5.41"/>
    <col collapsed="false" customWidth="false" hidden="false" outlineLevel="0" max="257" min="3" style="1" width="9.14"/>
  </cols>
  <sheetData>
    <row r="1" customFormat="false" ht="33.75" hidden="false" customHeight="true" outlineLevel="0" collapsed="false">
      <c r="A1" s="2" t="s">
        <v>0</v>
      </c>
    </row>
    <row r="2" customFormat="false" ht="12.75" hidden="false" customHeight="false" outlineLevel="0" collapsed="false">
      <c r="A2" s="3"/>
    </row>
    <row r="3" customFormat="false" ht="12.75" hidden="false" customHeight="false" outlineLevel="0" collapsed="false">
      <c r="A3" s="3"/>
    </row>
    <row r="5" customFormat="false" ht="12.75" hidden="false" customHeight="false" outlineLevel="0" collapsed="false">
      <c r="A5" s="1" t="str">
        <f aca="false">+'Tavola 4.3.1'!B1</f>
        <v>Tavola 4.3.1 ORE AUTORIZZATE PER TRATTAMENTI DI INTEGRAZIONE SALARIALE PER PROVINCIA - INTERVENTI ORDINARI </v>
      </c>
    </row>
    <row r="6" customFormat="false" ht="12.75" hidden="false" customHeight="false" outlineLevel="0" collapsed="false">
      <c r="A6" s="1" t="str">
        <f aca="false">+'Tavola 4.3.2'!B1</f>
        <v>Tavola 4.3.2 ORE AUTORIZZATE PER TRATTAMENTI DI INTEGRAZIONE SALARIALE PER PROVINCIA - INTERVENTI STRAORDINARI </v>
      </c>
    </row>
    <row r="7" customFormat="false" ht="12.75" hidden="false" customHeight="false" outlineLevel="0" collapsed="false">
      <c r="A7" s="1" t="str">
        <f aca="false">+'Tavola 4.3.3'!B1</f>
        <v>Tavola 4.3.3 ORE AUTORIZZATE PER TRATTAMENTI DI INTEGRAZIONE SALARIALE PER PROVINCIA - INTERVENTI STRAORDINARI IN DEROGA</v>
      </c>
    </row>
    <row r="8" customFormat="false" ht="12.75" hidden="false" customHeight="false" outlineLevel="0" collapsed="false">
      <c r="A8" s="1" t="str">
        <f aca="false">+'Tavola 4.3.4'!B1</f>
        <v>Tavola 4,3.4 ORE AUTORIZZATE PER TRATTAMENTI DI INTEGRAZIONE SALARIALE PER PROVINCIA - TOTALE INTERVENTI</v>
      </c>
    </row>
    <row r="9" customFormat="false" ht="12.75" hidden="false" customHeight="false" outlineLevel="0" collapsed="false">
      <c r="A9" s="1" t="str">
        <f aca="false">+'Tavola 4.3.5'!B1</f>
        <v>Tavola 4.3.5 ORE AUTORIZZATE PER TRATTAMENTI DI INTEGRAZIONE SALARIALE PER SETTORE  - INTERVENTI ORDINARI </v>
      </c>
    </row>
    <row r="10" customFormat="false" ht="12.75" hidden="false" customHeight="false" outlineLevel="0" collapsed="false">
      <c r="A10" s="1" t="str">
        <f aca="false">+'Tavola 4.3.6'!B1</f>
        <v>Tavola 4.3.6 ORE AUTORIZZATE PER TRATTAMENTI DI INTEGRAZIONE SALARIALE PER SETTORE  - INTERVENTI STRAORDINARI </v>
      </c>
    </row>
    <row r="11" customFormat="false" ht="12.75" hidden="false" customHeight="false" outlineLevel="0" collapsed="false">
      <c r="A11" s="1" t="str">
        <f aca="false">+'Tavola 4.3.7'!B1</f>
        <v>Tavola 4.3.7 ORE AUTORIZZATE PER TRATTAMENTI DI INTEGRAZIONE SALARIALE PER SETTORE  - INTERVENTI STRAORDINARI IN DEROGA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" width="17.14"/>
    <col collapsed="false" customWidth="true" hidden="false" outlineLevel="0" max="9" min="2" style="5" width="9.7"/>
    <col collapsed="false" customWidth="true" hidden="false" outlineLevel="0" max="13" min="10" style="5" width="10.71"/>
    <col collapsed="false" customWidth="true" hidden="false" outlineLevel="0" max="14" min="14" style="5" width="2.56"/>
    <col collapsed="false" customWidth="false" hidden="false" outlineLevel="0" max="257" min="15" style="5" width="9.14"/>
  </cols>
  <sheetData>
    <row r="1" customFormat="false" ht="11.25" hidden="false" customHeight="false" outlineLevel="0" collapsed="false">
      <c r="B1" s="6" t="s">
        <v>1</v>
      </c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customFormat="false" ht="11.25" hidden="false" customHeight="false" outlineLevel="0" collapsed="false">
      <c r="B2" s="6" t="s">
        <v>2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11.25" hidden="false" customHeight="false" outlineLevel="0" collapsed="false">
      <c r="B3" s="7" t="s">
        <v>3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</row>
    <row r="5" customFormat="false" ht="15" hidden="false" customHeight="true" outlineLevel="0" collapsed="false">
      <c r="A5" s="8" t="s">
        <v>4</v>
      </c>
      <c r="B5" s="9" t="s">
        <v>5</v>
      </c>
      <c r="C5" s="9"/>
      <c r="D5" s="9"/>
      <c r="E5" s="9"/>
      <c r="F5" s="9" t="s">
        <v>6</v>
      </c>
      <c r="G5" s="9"/>
      <c r="H5" s="9"/>
      <c r="I5" s="9"/>
      <c r="J5" s="10" t="s">
        <v>7</v>
      </c>
      <c r="K5" s="10" t="s">
        <v>8</v>
      </c>
      <c r="L5" s="10" t="s">
        <v>9</v>
      </c>
      <c r="M5" s="10" t="s">
        <v>10</v>
      </c>
    </row>
    <row r="6" s="4" customFormat="true" ht="22.5" hidden="false" customHeight="false" outlineLevel="0" collapsed="false">
      <c r="A6" s="8"/>
      <c r="B6" s="11" t="s">
        <v>11</v>
      </c>
      <c r="C6" s="11" t="s">
        <v>12</v>
      </c>
      <c r="D6" s="11" t="s">
        <v>13</v>
      </c>
      <c r="E6" s="11" t="s">
        <v>14</v>
      </c>
      <c r="F6" s="11" t="s">
        <v>11</v>
      </c>
      <c r="G6" s="11" t="s">
        <v>12</v>
      </c>
      <c r="H6" s="11" t="s">
        <v>13</v>
      </c>
      <c r="I6" s="11" t="s">
        <v>14</v>
      </c>
      <c r="J6" s="10"/>
      <c r="K6" s="10"/>
      <c r="L6" s="10"/>
      <c r="M6" s="10"/>
    </row>
    <row r="7" customFormat="false" ht="11.25" hidden="false" customHeight="false" outlineLevel="0" collapsed="false">
      <c r="A7" s="8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</row>
    <row r="8" customFormat="false" ht="11.25" hidden="false" customHeight="false" outlineLevel="0" collapsed="false">
      <c r="A8" s="4" t="s">
        <v>15</v>
      </c>
      <c r="B8" s="13" t="n">
        <v>6.326917</v>
      </c>
      <c r="C8" s="13" t="n">
        <v>7.80289</v>
      </c>
      <c r="D8" s="13" t="n">
        <v>7.399452</v>
      </c>
      <c r="E8" s="13" t="n">
        <v>8.146161</v>
      </c>
      <c r="F8" s="13" t="n">
        <v>9.365584</v>
      </c>
      <c r="G8" s="13" t="n">
        <v>8.069234</v>
      </c>
      <c r="H8" s="13" t="n">
        <v>2.370618</v>
      </c>
      <c r="I8" s="13" t="n">
        <v>7.851587</v>
      </c>
      <c r="J8" s="14" t="n">
        <f aca="false">+F8/B8-1</f>
        <v>0.48027609655698</v>
      </c>
      <c r="K8" s="14" t="n">
        <f aca="false">+G8/C8-1</f>
        <v>0.0341340195747986</v>
      </c>
      <c r="L8" s="14" t="n">
        <f aca="false">+H8/D8-1</f>
        <v>-0.679622490962844</v>
      </c>
      <c r="M8" s="14" t="n">
        <f aca="false">+I8/E8-1</f>
        <v>-0.0361610825025431</v>
      </c>
    </row>
    <row r="9" customFormat="false" ht="11.25" hidden="false" customHeight="false" outlineLevel="0" collapsed="false">
      <c r="A9" s="4" t="s">
        <v>16</v>
      </c>
      <c r="B9" s="13" t="n">
        <v>1.299526</v>
      </c>
      <c r="C9" s="13" t="n">
        <v>1.404435</v>
      </c>
      <c r="D9" s="13" t="n">
        <v>0.708299</v>
      </c>
      <c r="E9" s="13" t="n">
        <v>1.649984</v>
      </c>
      <c r="F9" s="13" t="n">
        <v>1.413298</v>
      </c>
      <c r="G9" s="13" t="n">
        <v>1.559519</v>
      </c>
      <c r="H9" s="13" t="n">
        <v>0.838001</v>
      </c>
      <c r="I9" s="13" t="n">
        <v>1.008174</v>
      </c>
      <c r="J9" s="14" t="n">
        <f aca="false">+F9/B9-1</f>
        <v>0.0875488447326178</v>
      </c>
      <c r="K9" s="14" t="n">
        <f aca="false">+G9/C9-1</f>
        <v>0.110424476746877</v>
      </c>
      <c r="L9" s="14" t="n">
        <f aca="false">+H9/D9-1</f>
        <v>0.183117581699254</v>
      </c>
      <c r="M9" s="14" t="n">
        <f aca="false">+I9/E9-1</f>
        <v>-0.388979529498468</v>
      </c>
    </row>
    <row r="10" customFormat="false" ht="11.25" hidden="false" customHeight="false" outlineLevel="0" collapsed="false">
      <c r="A10" s="4" t="s">
        <v>17</v>
      </c>
      <c r="B10" s="13" t="n">
        <v>1.051335</v>
      </c>
      <c r="C10" s="13" t="n">
        <v>0.477682</v>
      </c>
      <c r="D10" s="13" t="n">
        <v>0.416797</v>
      </c>
      <c r="E10" s="13" t="n">
        <v>0.612504</v>
      </c>
      <c r="F10" s="13" t="n">
        <v>0.615623</v>
      </c>
      <c r="G10" s="13" t="n">
        <v>0.429982</v>
      </c>
      <c r="H10" s="13" t="n">
        <v>0.215484</v>
      </c>
      <c r="I10" s="13" t="n">
        <v>0.283481</v>
      </c>
      <c r="J10" s="14" t="n">
        <f aca="false">+F10/B10-1</f>
        <v>-0.41443688263018</v>
      </c>
      <c r="K10" s="14" t="n">
        <f aca="false">+G10/C10-1</f>
        <v>-0.0998572271929862</v>
      </c>
      <c r="L10" s="14" t="n">
        <f aca="false">+H10/D10-1</f>
        <v>-0.483000117563226</v>
      </c>
      <c r="M10" s="14" t="n">
        <f aca="false">+I10/E10-1</f>
        <v>-0.537176900069224</v>
      </c>
    </row>
    <row r="11" customFormat="false" ht="11.25" hidden="false" customHeight="false" outlineLevel="0" collapsed="false">
      <c r="A11" s="4" t="s">
        <v>18</v>
      </c>
      <c r="B11" s="13" t="n">
        <v>0.532133</v>
      </c>
      <c r="C11" s="13" t="n">
        <v>0.563261</v>
      </c>
      <c r="D11" s="13" t="n">
        <v>0.280589</v>
      </c>
      <c r="E11" s="13" t="n">
        <v>0.365882</v>
      </c>
      <c r="F11" s="13" t="n">
        <v>0.329812</v>
      </c>
      <c r="G11" s="13" t="n">
        <v>0.415467</v>
      </c>
      <c r="H11" s="13" t="n">
        <v>0.253915</v>
      </c>
      <c r="I11" s="13" t="n">
        <v>0.361585</v>
      </c>
      <c r="J11" s="14" t="n">
        <f aca="false">+F11/B11-1</f>
        <v>-0.380207579684026</v>
      </c>
      <c r="K11" s="14" t="n">
        <f aca="false">+G11/C11-1</f>
        <v>-0.262389904502531</v>
      </c>
      <c r="L11" s="14" t="n">
        <f aca="false">+H11/D11-1</f>
        <v>-0.0950643111454832</v>
      </c>
      <c r="M11" s="14" t="n">
        <f aca="false">+I11/E11-1</f>
        <v>-0.0117442235474825</v>
      </c>
    </row>
    <row r="12" customFormat="false" ht="11.25" hidden="false" customHeight="false" outlineLevel="0" collapsed="false">
      <c r="A12" s="4" t="s">
        <v>19</v>
      </c>
      <c r="B12" s="13" t="n">
        <v>1.325431</v>
      </c>
      <c r="C12" s="13" t="n">
        <v>1.669773</v>
      </c>
      <c r="D12" s="13" t="n">
        <v>1.321889</v>
      </c>
      <c r="E12" s="13" t="n">
        <v>1.674761</v>
      </c>
      <c r="F12" s="13" t="n">
        <v>2.118893</v>
      </c>
      <c r="G12" s="13" t="n">
        <v>1.700662</v>
      </c>
      <c r="H12" s="13" t="n">
        <v>0.997247</v>
      </c>
      <c r="I12" s="13" t="n">
        <v>1.26675</v>
      </c>
      <c r="J12" s="14" t="n">
        <f aca="false">+F12/B12-1</f>
        <v>0.5986445163875</v>
      </c>
      <c r="K12" s="14" t="n">
        <f aca="false">+G12/C12-1</f>
        <v>0.0184989217097173</v>
      </c>
      <c r="L12" s="14" t="n">
        <f aca="false">+H12/D12-1</f>
        <v>-0.245589455695599</v>
      </c>
      <c r="M12" s="14" t="n">
        <f aca="false">+I12/E12-1</f>
        <v>-0.243623418505685</v>
      </c>
    </row>
    <row r="13" customFormat="false" ht="11.25" hidden="false" customHeight="false" outlineLevel="0" collapsed="false">
      <c r="A13" s="4" t="s">
        <v>20</v>
      </c>
      <c r="B13" s="13" t="n">
        <v>1.164515</v>
      </c>
      <c r="C13" s="13" t="n">
        <v>1.771354</v>
      </c>
      <c r="D13" s="13" t="n">
        <v>1.065813</v>
      </c>
      <c r="E13" s="13" t="n">
        <v>1.457848</v>
      </c>
      <c r="F13" s="13" t="n">
        <v>1.635646</v>
      </c>
      <c r="G13" s="13" t="n">
        <v>1.604194</v>
      </c>
      <c r="H13" s="13" t="n">
        <v>1.163518</v>
      </c>
      <c r="I13" s="13" t="n">
        <v>1.459046</v>
      </c>
      <c r="J13" s="14" t="n">
        <f aca="false">+F13/B13-1</f>
        <v>0.404572719114825</v>
      </c>
      <c r="K13" s="14" t="n">
        <f aca="false">+G13/C13-1</f>
        <v>-0.0943684887379938</v>
      </c>
      <c r="L13" s="14" t="n">
        <f aca="false">+H13/D13-1</f>
        <v>0.091671803590311</v>
      </c>
      <c r="M13" s="14" t="n">
        <f aca="false">+I13/E13-1</f>
        <v>0.000821759195746008</v>
      </c>
    </row>
    <row r="14" customFormat="false" ht="11.25" hidden="false" customHeight="false" outlineLevel="0" collapsed="false">
      <c r="A14" s="4" t="s">
        <v>21</v>
      </c>
      <c r="B14" s="13" t="n">
        <v>0.346264</v>
      </c>
      <c r="C14" s="13" t="n">
        <v>0.46865</v>
      </c>
      <c r="D14" s="13" t="n">
        <v>0.376844</v>
      </c>
      <c r="E14" s="13" t="n">
        <v>0.369297</v>
      </c>
      <c r="F14" s="13" t="n">
        <v>0.282302</v>
      </c>
      <c r="G14" s="13" t="n">
        <v>0.534516</v>
      </c>
      <c r="H14" s="13" t="n">
        <v>0.335625</v>
      </c>
      <c r="I14" s="13" t="n">
        <v>0.574113</v>
      </c>
      <c r="J14" s="14" t="n">
        <f aca="false">+F14/B14-1</f>
        <v>-0.184720328997528</v>
      </c>
      <c r="K14" s="14" t="n">
        <f aca="false">+G14/C14-1</f>
        <v>0.140544116078097</v>
      </c>
      <c r="L14" s="14" t="n">
        <f aca="false">+H14/D14-1</f>
        <v>-0.109379477980278</v>
      </c>
      <c r="M14" s="14" t="n">
        <f aca="false">+I14/E14-1</f>
        <v>0.55461051673856</v>
      </c>
    </row>
    <row r="15" customFormat="false" ht="11.25" hidden="false" customHeight="false" outlineLevel="0" collapsed="false">
      <c r="A15" s="4" t="s">
        <v>22</v>
      </c>
      <c r="B15" s="13" t="n">
        <v>0.626878</v>
      </c>
      <c r="C15" s="13" t="n">
        <v>0.688899</v>
      </c>
      <c r="D15" s="13" t="n">
        <v>0.531879</v>
      </c>
      <c r="E15" s="13" t="n">
        <v>0.627383</v>
      </c>
      <c r="F15" s="13" t="n">
        <v>0.827365</v>
      </c>
      <c r="G15" s="13" t="n">
        <v>0.836316</v>
      </c>
      <c r="H15" s="13" t="n">
        <v>1.11651</v>
      </c>
      <c r="I15" s="13" t="n">
        <v>1.050614</v>
      </c>
      <c r="J15" s="14" t="n">
        <f aca="false">+F15/B15-1</f>
        <v>0.319818210241865</v>
      </c>
      <c r="K15" s="14" t="n">
        <f aca="false">+G15/C15-1</f>
        <v>0.21398927854446</v>
      </c>
      <c r="L15" s="14" t="n">
        <f aca="false">+H15/D15-1</f>
        <v>1.09918045269695</v>
      </c>
      <c r="M15" s="14" t="n">
        <f aca="false">+I15/E15-1</f>
        <v>0.674597494672313</v>
      </c>
    </row>
    <row r="16" customFormat="false" ht="11.25" hidden="false" customHeight="false" outlineLevel="0" collapsed="false">
      <c r="A16" s="4" t="s">
        <v>23</v>
      </c>
      <c r="B16" s="13" t="n">
        <v>0.16935</v>
      </c>
      <c r="C16" s="13" t="n">
        <v>0.37259</v>
      </c>
      <c r="D16" s="13" t="n">
        <v>0.085953</v>
      </c>
      <c r="E16" s="13" t="n">
        <v>0.063137</v>
      </c>
      <c r="F16" s="13" t="n">
        <v>0.368689</v>
      </c>
      <c r="G16" s="13" t="n">
        <v>0.201368</v>
      </c>
      <c r="H16" s="13" t="n">
        <v>0.131958</v>
      </c>
      <c r="I16" s="13" t="n">
        <v>0.071009</v>
      </c>
      <c r="J16" s="14" t="n">
        <f aca="false">+F16/B16-1</f>
        <v>1.17708296427517</v>
      </c>
      <c r="K16" s="14" t="n">
        <f aca="false">+G16/C16-1</f>
        <v>-0.45954534474892</v>
      </c>
      <c r="L16" s="14" t="n">
        <f aca="false">+H16/D16-1</f>
        <v>0.535234372273219</v>
      </c>
      <c r="M16" s="14" t="n">
        <f aca="false">+I16/E16-1</f>
        <v>0.124681248713116</v>
      </c>
    </row>
    <row r="17" customFormat="false" ht="11.25" hidden="false" customHeight="false" outlineLevel="0" collapsed="false">
      <c r="A17" s="4" t="s">
        <v>24</v>
      </c>
      <c r="B17" s="13" t="n">
        <v>0.368105</v>
      </c>
      <c r="C17" s="13" t="n">
        <v>0.370754</v>
      </c>
      <c r="D17" s="13" t="n">
        <v>0.284433</v>
      </c>
      <c r="E17" s="13" t="n">
        <v>0.39494</v>
      </c>
      <c r="F17" s="13" t="n">
        <v>0.438617</v>
      </c>
      <c r="G17" s="13" t="n">
        <v>0.611985</v>
      </c>
      <c r="H17" s="13" t="n">
        <v>0.450537</v>
      </c>
      <c r="I17" s="13" t="n">
        <v>0.656303</v>
      </c>
      <c r="J17" s="14" t="n">
        <f aca="false">+F17/B17-1</f>
        <v>0.191554040287418</v>
      </c>
      <c r="K17" s="14" t="n">
        <f aca="false">+G17/C17-1</f>
        <v>0.650649756981719</v>
      </c>
      <c r="L17" s="14" t="n">
        <f aca="false">+H17/D17-1</f>
        <v>0.583982871185833</v>
      </c>
      <c r="M17" s="14" t="n">
        <f aca="false">+I17/E17-1</f>
        <v>0.661779004405732</v>
      </c>
    </row>
    <row r="18" customFormat="false" ht="11.25" hidden="false" customHeight="false" outlineLevel="0" collapsed="false">
      <c r="A18" s="4" t="s">
        <v>25</v>
      </c>
      <c r="B18" s="13" t="n">
        <v>0.03244</v>
      </c>
      <c r="C18" s="13" t="n">
        <v>0.022809</v>
      </c>
      <c r="D18" s="13" t="n">
        <v>0.052291</v>
      </c>
      <c r="E18" s="13" t="n">
        <v>0.047291</v>
      </c>
      <c r="F18" s="13" t="n">
        <v>0.083565</v>
      </c>
      <c r="G18" s="13" t="n">
        <v>0.056321</v>
      </c>
      <c r="H18" s="13" t="n">
        <v>0.188949</v>
      </c>
      <c r="I18" s="13" t="n">
        <v>0.055069</v>
      </c>
      <c r="J18" s="14" t="n">
        <f aca="false">+F18/B18-1</f>
        <v>1.57598643649815</v>
      </c>
      <c r="K18" s="14" t="n">
        <f aca="false">+G18/C18-1</f>
        <v>1.46924459643123</v>
      </c>
      <c r="L18" s="14" t="n">
        <f aca="false">+H18/D18-1</f>
        <v>2.6134133980991</v>
      </c>
      <c r="M18" s="14" t="n">
        <f aca="false">+I18/E18-1</f>
        <v>0.164471041001459</v>
      </c>
    </row>
    <row r="19" customFormat="false" ht="11.25" hidden="false" customHeight="false" outlineLevel="0" collapsed="false">
      <c r="A19" s="4" t="s">
        <v>26</v>
      </c>
      <c r="B19" s="13" t="n">
        <v>0.186538</v>
      </c>
      <c r="C19" s="13" t="n">
        <v>0.206091</v>
      </c>
      <c r="D19" s="13" t="n">
        <v>0.154468</v>
      </c>
      <c r="E19" s="13" t="n">
        <v>0.140905</v>
      </c>
      <c r="F19" s="13" t="n">
        <v>0.362721</v>
      </c>
      <c r="G19" s="13" t="n">
        <v>0.365301</v>
      </c>
      <c r="H19" s="13" t="n">
        <v>0.238973</v>
      </c>
      <c r="I19" s="13" t="n">
        <v>0.23245</v>
      </c>
      <c r="J19" s="14" t="n">
        <f aca="false">+F19/B19-1</f>
        <v>0.944488522445829</v>
      </c>
      <c r="K19" s="14" t="n">
        <f aca="false">+G19/C19-1</f>
        <v>0.772522817590288</v>
      </c>
      <c r="L19" s="14" t="n">
        <f aca="false">+H19/D19-1</f>
        <v>0.547071238055779</v>
      </c>
      <c r="M19" s="14" t="n">
        <f aca="false">+I19/E19-1</f>
        <v>0.64969305560484</v>
      </c>
    </row>
    <row r="20" customFormat="false" ht="11.25" hidden="false" customHeight="false" outlineLevel="0" collapsed="false">
      <c r="A20" s="4" t="s">
        <v>27</v>
      </c>
      <c r="B20" s="13" t="n">
        <v>0.20946</v>
      </c>
      <c r="C20" s="13" t="n">
        <v>0.313126</v>
      </c>
      <c r="D20" s="13" t="n">
        <v>0.323448</v>
      </c>
      <c r="E20" s="13" t="n">
        <v>0.372072</v>
      </c>
      <c r="F20" s="13" t="n">
        <v>0.637425</v>
      </c>
      <c r="G20" s="13" t="n">
        <v>0.618408</v>
      </c>
      <c r="H20" s="13" t="n">
        <v>0.29717</v>
      </c>
      <c r="I20" s="13" t="n">
        <v>0.408403</v>
      </c>
      <c r="J20" s="14" t="n">
        <f aca="false">+F20/B20-1</f>
        <v>2.04318246920653</v>
      </c>
      <c r="K20" s="14" t="n">
        <f aca="false">+G20/C20-1</f>
        <v>0.974949381399181</v>
      </c>
      <c r="L20" s="14" t="n">
        <f aca="false">+H20/D20-1</f>
        <v>-0.0812433528727957</v>
      </c>
      <c r="M20" s="14" t="n">
        <f aca="false">+I20/E20-1</f>
        <v>0.0976450794469888</v>
      </c>
    </row>
    <row r="21" customFormat="false" ht="11.25" hidden="false" customHeight="false" outlineLevel="0" collapsed="false">
      <c r="A21" s="4" t="s">
        <v>28</v>
      </c>
      <c r="B21" s="13" t="n">
        <v>2.812484</v>
      </c>
      <c r="C21" s="13" t="n">
        <v>3.630207</v>
      </c>
      <c r="D21" s="13" t="n">
        <v>4.353914</v>
      </c>
      <c r="E21" s="13" t="n">
        <v>3.845176</v>
      </c>
      <c r="F21" s="13" t="n">
        <v>4.56034</v>
      </c>
      <c r="G21" s="13" t="n">
        <v>4.98758</v>
      </c>
      <c r="H21" s="13" t="n">
        <v>4.706141</v>
      </c>
      <c r="I21" s="13" t="n">
        <v>5.612036</v>
      </c>
      <c r="J21" s="14" t="n">
        <f aca="false">+F21/B21-1</f>
        <v>0.621463446547607</v>
      </c>
      <c r="K21" s="14" t="n">
        <f aca="false">+G21/C21-1</f>
        <v>0.37391063374623</v>
      </c>
      <c r="L21" s="14" t="n">
        <f aca="false">+H21/D21-1</f>
        <v>0.0808989336950616</v>
      </c>
      <c r="M21" s="14" t="n">
        <f aca="false">+I21/E21-1</f>
        <v>0.459500423387642</v>
      </c>
    </row>
    <row r="22" customFormat="false" ht="11.25" hidden="false" customHeight="false" outlineLevel="0" collapsed="false">
      <c r="A22" s="4" t="s">
        <v>29</v>
      </c>
      <c r="B22" s="13" t="n">
        <v>2.661451</v>
      </c>
      <c r="C22" s="13" t="n">
        <v>3.346129</v>
      </c>
      <c r="D22" s="13" t="n">
        <v>4.020074</v>
      </c>
      <c r="E22" s="13" t="n">
        <v>3.865468</v>
      </c>
      <c r="F22" s="13" t="n">
        <v>4.404262</v>
      </c>
      <c r="G22" s="13" t="n">
        <v>6.466636</v>
      </c>
      <c r="H22" s="13" t="n">
        <v>5.118651</v>
      </c>
      <c r="I22" s="13" t="n">
        <v>3.045702</v>
      </c>
      <c r="J22" s="14" t="n">
        <f aca="false">+F22/B22-1</f>
        <v>0.654834900210449</v>
      </c>
      <c r="K22" s="14" t="n">
        <f aca="false">+G22/C22-1</f>
        <v>0.932572234961653</v>
      </c>
      <c r="L22" s="14" t="n">
        <f aca="false">+H22/D22-1</f>
        <v>0.273272830301134</v>
      </c>
      <c r="M22" s="14" t="n">
        <f aca="false">+I22/E22-1</f>
        <v>-0.212074191275157</v>
      </c>
    </row>
    <row r="23" customFormat="false" ht="11.25" hidden="false" customHeight="false" outlineLevel="0" collapsed="false">
      <c r="A23" s="4" t="s">
        <v>30</v>
      </c>
      <c r="B23" s="13" t="n">
        <v>5.353355</v>
      </c>
      <c r="C23" s="13" t="n">
        <v>3.712546</v>
      </c>
      <c r="D23" s="13" t="n">
        <v>3.858356</v>
      </c>
      <c r="E23" s="13" t="n">
        <v>4.505172</v>
      </c>
      <c r="F23" s="13" t="n">
        <v>4.100582</v>
      </c>
      <c r="G23" s="13" t="n">
        <v>5.920535</v>
      </c>
      <c r="H23" s="13" t="n">
        <v>4.303796</v>
      </c>
      <c r="I23" s="13" t="n">
        <v>4.341823</v>
      </c>
      <c r="J23" s="14" t="n">
        <f aca="false">+F23/B23-1</f>
        <v>-0.234016425213721</v>
      </c>
      <c r="K23" s="14" t="n">
        <f aca="false">+G23/C23-1</f>
        <v>0.594737142650892</v>
      </c>
      <c r="L23" s="14" t="n">
        <f aca="false">+H23/D23-1</f>
        <v>0.115448133868414</v>
      </c>
      <c r="M23" s="14" t="n">
        <f aca="false">+I23/E23-1</f>
        <v>-0.0362581051289497</v>
      </c>
    </row>
    <row r="24" customFormat="false" ht="11.25" hidden="false" customHeight="false" outlineLevel="0" collapsed="false">
      <c r="A24" s="4" t="s">
        <v>31</v>
      </c>
      <c r="B24" s="13" t="n">
        <v>2.469703</v>
      </c>
      <c r="C24" s="13" t="n">
        <v>2.644066</v>
      </c>
      <c r="D24" s="13" t="n">
        <v>2.504655</v>
      </c>
      <c r="E24" s="13" t="n">
        <v>2.580545</v>
      </c>
      <c r="F24" s="13" t="n">
        <v>3.187625</v>
      </c>
      <c r="G24" s="13" t="n">
        <v>1.978527</v>
      </c>
      <c r="H24" s="13" t="n">
        <v>1.083293</v>
      </c>
      <c r="I24" s="13" t="n">
        <v>2.647262</v>
      </c>
      <c r="J24" s="14" t="n">
        <f aca="false">+F24/B24-1</f>
        <v>0.290691633771348</v>
      </c>
      <c r="K24" s="14" t="n">
        <f aca="false">+G24/C24-1</f>
        <v>-0.251710433854526</v>
      </c>
      <c r="L24" s="14" t="n">
        <f aca="false">+H24/D24-1</f>
        <v>-0.567488137088741</v>
      </c>
      <c r="M24" s="14" t="n">
        <f aca="false">+I24/E24-1</f>
        <v>0.025853840952202</v>
      </c>
    </row>
    <row r="25" customFormat="false" ht="11.25" hidden="false" customHeight="false" outlineLevel="0" collapsed="false">
      <c r="A25" s="4" t="s">
        <v>32</v>
      </c>
      <c r="B25" s="13" t="n">
        <v>0.947668</v>
      </c>
      <c r="C25" s="13" t="n">
        <v>1.024437</v>
      </c>
      <c r="D25" s="13" t="n">
        <v>0.739246</v>
      </c>
      <c r="E25" s="13" t="n">
        <v>1.0003</v>
      </c>
      <c r="F25" s="13" t="n">
        <v>0.958611</v>
      </c>
      <c r="G25" s="13" t="n">
        <v>0.686117</v>
      </c>
      <c r="H25" s="13" t="n">
        <v>0.801597</v>
      </c>
      <c r="I25" s="13" t="n">
        <v>0.803259</v>
      </c>
      <c r="J25" s="14" t="n">
        <f aca="false">+F25/B25-1</f>
        <v>0.0115472929338123</v>
      </c>
      <c r="K25" s="14" t="n">
        <f aca="false">+G25/C25-1</f>
        <v>-0.330249688365414</v>
      </c>
      <c r="L25" s="14" t="n">
        <f aca="false">+H25/D25-1</f>
        <v>0.0843440478541651</v>
      </c>
      <c r="M25" s="14" t="n">
        <f aca="false">+I25/E25-1</f>
        <v>-0.196981905428371</v>
      </c>
    </row>
    <row r="26" customFormat="false" ht="11.25" hidden="false" customHeight="false" outlineLevel="0" collapsed="false">
      <c r="A26" s="4" t="s">
        <v>33</v>
      </c>
      <c r="B26" s="13" t="n">
        <v>1.558959</v>
      </c>
      <c r="C26" s="13" t="n">
        <v>2.317782</v>
      </c>
      <c r="D26" s="13" t="n">
        <v>1.619282</v>
      </c>
      <c r="E26" s="13" t="n">
        <v>2.158344</v>
      </c>
      <c r="F26" s="13" t="n">
        <v>2.984434</v>
      </c>
      <c r="G26" s="13" t="n">
        <v>2.447611</v>
      </c>
      <c r="H26" s="13" t="n">
        <v>1.765149</v>
      </c>
      <c r="I26" s="13" t="n">
        <v>1.556277</v>
      </c>
      <c r="J26" s="14" t="n">
        <f aca="false">+F26/B26-1</f>
        <v>0.91437619591022</v>
      </c>
      <c r="K26" s="14" t="n">
        <f aca="false">+G26/C26-1</f>
        <v>0.0560143274906788</v>
      </c>
      <c r="L26" s="14" t="n">
        <f aca="false">+H26/D26-1</f>
        <v>0.0900812829389817</v>
      </c>
      <c r="M26" s="14" t="n">
        <f aca="false">+I26/E26-1</f>
        <v>-0.278948582802371</v>
      </c>
    </row>
    <row r="27" customFormat="false" ht="11.25" hidden="false" customHeight="false" outlineLevel="0" collapsed="false">
      <c r="A27" s="4" t="s">
        <v>34</v>
      </c>
      <c r="B27" s="13" t="n">
        <v>0.161251</v>
      </c>
      <c r="C27" s="13" t="n">
        <v>0.331561</v>
      </c>
      <c r="D27" s="13" t="n">
        <v>0.282503</v>
      </c>
      <c r="E27" s="13" t="n">
        <v>0.275408</v>
      </c>
      <c r="F27" s="13" t="n">
        <v>0.278128</v>
      </c>
      <c r="G27" s="13" t="n">
        <v>0.415986</v>
      </c>
      <c r="H27" s="13" t="n">
        <v>0.21832</v>
      </c>
      <c r="I27" s="13" t="n">
        <v>0.287903</v>
      </c>
      <c r="J27" s="14" t="n">
        <f aca="false">+F27/B27-1</f>
        <v>0.72481410967994</v>
      </c>
      <c r="K27" s="14" t="n">
        <f aca="false">+G27/C27-1</f>
        <v>0.254628861657433</v>
      </c>
      <c r="L27" s="14" t="n">
        <f aca="false">+H27/D27-1</f>
        <v>-0.227194047496841</v>
      </c>
      <c r="M27" s="14" t="n">
        <f aca="false">+I27/E27-1</f>
        <v>0.0453690524603498</v>
      </c>
    </row>
    <row r="28" customFormat="false" ht="11.25" hidden="false" customHeight="false" outlineLevel="0" collapsed="false">
      <c r="A28" s="4" t="s">
        <v>35</v>
      </c>
      <c r="B28" s="13" t="n">
        <v>0.419772</v>
      </c>
      <c r="C28" s="13" t="n">
        <v>0.736694</v>
      </c>
      <c r="D28" s="13" t="n">
        <v>0.672557</v>
      </c>
      <c r="E28" s="13" t="n">
        <v>0.601778</v>
      </c>
      <c r="F28" s="13" t="n">
        <v>0.605425</v>
      </c>
      <c r="G28" s="13" t="n">
        <v>0.658078</v>
      </c>
      <c r="H28" s="13" t="n">
        <v>0.505454</v>
      </c>
      <c r="I28" s="13" t="n">
        <v>0.352472</v>
      </c>
      <c r="J28" s="14" t="n">
        <f aca="false">+F28/B28-1</f>
        <v>0.442271042375385</v>
      </c>
      <c r="K28" s="14" t="n">
        <f aca="false">+G28/C28-1</f>
        <v>-0.106714592490233</v>
      </c>
      <c r="L28" s="14" t="n">
        <f aca="false">+H28/D28-1</f>
        <v>-0.248459238399125</v>
      </c>
      <c r="M28" s="14" t="n">
        <f aca="false">+I28/E28-1</f>
        <v>-0.414282343322621</v>
      </c>
    </row>
    <row r="29" customFormat="false" ht="11.25" hidden="false" customHeight="false" outlineLevel="0" collapsed="false">
      <c r="A29" s="4" t="s">
        <v>36</v>
      </c>
      <c r="B29" s="13" t="n">
        <v>1.598231</v>
      </c>
      <c r="C29" s="13" t="n">
        <v>2.487525</v>
      </c>
      <c r="D29" s="13" t="n">
        <v>0.969272</v>
      </c>
      <c r="E29" s="13" t="n">
        <v>1.489486</v>
      </c>
      <c r="F29" s="13" t="n">
        <v>2.072799</v>
      </c>
      <c r="G29" s="13" t="n">
        <v>1.617136</v>
      </c>
      <c r="H29" s="13" t="n">
        <v>1.167358</v>
      </c>
      <c r="I29" s="13" t="n">
        <v>1.784559</v>
      </c>
      <c r="J29" s="14" t="n">
        <f aca="false">+F29/B29-1</f>
        <v>0.296933296876359</v>
      </c>
      <c r="K29" s="14" t="n">
        <f aca="false">+G29/C29-1</f>
        <v>-0.349901609029055</v>
      </c>
      <c r="L29" s="14" t="n">
        <f aca="false">+H29/D29-1</f>
        <v>0.204365750790284</v>
      </c>
      <c r="M29" s="14" t="n">
        <f aca="false">+I29/E29-1</f>
        <v>0.198103909670853</v>
      </c>
    </row>
    <row r="30" customFormat="false" ht="11.25" hidden="false" customHeight="false" outlineLevel="0" collapsed="false">
      <c r="A30" s="4" t="s">
        <v>37</v>
      </c>
      <c r="B30" s="13" t="n">
        <v>0.206702</v>
      </c>
      <c r="C30" s="13" t="n">
        <v>0.130625</v>
      </c>
      <c r="D30" s="13" t="n">
        <v>0.110492</v>
      </c>
      <c r="E30" s="13" t="n">
        <v>0.08385</v>
      </c>
      <c r="F30" s="13" t="n">
        <v>0.273239</v>
      </c>
      <c r="G30" s="13" t="n">
        <v>0.112143</v>
      </c>
      <c r="H30" s="13" t="n">
        <v>0.100603</v>
      </c>
      <c r="I30" s="13" t="n">
        <v>0.056393</v>
      </c>
      <c r="J30" s="14" t="n">
        <f aca="false">+F30/B30-1</f>
        <v>0.321898191599501</v>
      </c>
      <c r="K30" s="14" t="n">
        <f aca="false">+G30/C30-1</f>
        <v>-0.141488995215311</v>
      </c>
      <c r="L30" s="14" t="n">
        <f aca="false">+H30/D30-1</f>
        <v>-0.0894996922854144</v>
      </c>
      <c r="M30" s="14" t="n">
        <f aca="false">+I30/E30-1</f>
        <v>-0.327453786523554</v>
      </c>
    </row>
    <row r="31" customFormat="false" ht="11.25" hidden="false" customHeight="false" outlineLevel="0" collapsed="false">
      <c r="A31" s="4" t="s">
        <v>38</v>
      </c>
      <c r="B31" s="13" t="n">
        <v>4.879395</v>
      </c>
      <c r="C31" s="13" t="n">
        <v>5.512952</v>
      </c>
      <c r="D31" s="13" t="n">
        <v>5.617272</v>
      </c>
      <c r="E31" s="13" t="n">
        <v>7.589417</v>
      </c>
      <c r="F31" s="13" t="n">
        <v>5.892473</v>
      </c>
      <c r="G31" s="13" t="n">
        <v>5.486575</v>
      </c>
      <c r="H31" s="13" t="n">
        <v>4.790088</v>
      </c>
      <c r="I31" s="13" t="n">
        <v>4.167844</v>
      </c>
      <c r="J31" s="14" t="n">
        <f aca="false">+F31/B31-1</f>
        <v>0.207623691051862</v>
      </c>
      <c r="K31" s="14" t="n">
        <f aca="false">+G31/C31-1</f>
        <v>-0.0047845509991743</v>
      </c>
      <c r="L31" s="14" t="n">
        <f aca="false">+H31/D31-1</f>
        <v>-0.147257245153875</v>
      </c>
      <c r="M31" s="14" t="n">
        <f aca="false">+I31/E31-1</f>
        <v>-0.450834761089027</v>
      </c>
    </row>
    <row r="32" customFormat="false" ht="22.5" hidden="false" customHeight="false" outlineLevel="0" collapsed="false">
      <c r="A32" s="4" t="s">
        <v>39</v>
      </c>
      <c r="B32" s="13" t="n">
        <v>0.533783</v>
      </c>
      <c r="C32" s="13" t="n">
        <v>1.125426</v>
      </c>
      <c r="D32" s="13" t="n">
        <v>1.070066</v>
      </c>
      <c r="E32" s="13" t="n">
        <v>0.402243</v>
      </c>
      <c r="F32" s="13" t="n">
        <v>0.436385</v>
      </c>
      <c r="G32" s="13" t="n">
        <v>1.194939</v>
      </c>
      <c r="H32" s="13" t="n">
        <v>1.017829</v>
      </c>
      <c r="I32" s="13" t="n">
        <v>0.404599</v>
      </c>
      <c r="J32" s="14" t="n">
        <f aca="false">+F32/B32-1</f>
        <v>-0.182467407167332</v>
      </c>
      <c r="K32" s="14" t="n">
        <f aca="false">+G32/C32-1</f>
        <v>0.0617659446289671</v>
      </c>
      <c r="L32" s="14" t="n">
        <f aca="false">+H32/D32-1</f>
        <v>-0.0488166150499126</v>
      </c>
      <c r="M32" s="14" t="n">
        <f aca="false">+I32/E32-1</f>
        <v>0.0058571559977425</v>
      </c>
    </row>
    <row r="33" customFormat="false" ht="22.5" hidden="false" customHeight="false" outlineLevel="0" collapsed="false">
      <c r="A33" s="4" t="s">
        <v>40</v>
      </c>
      <c r="B33" s="13" t="n">
        <v>0.407175</v>
      </c>
      <c r="C33" s="13" t="n">
        <v>1.151561</v>
      </c>
      <c r="D33" s="13" t="n">
        <v>0.847404</v>
      </c>
      <c r="E33" s="13" t="n">
        <v>0.478227</v>
      </c>
      <c r="F33" s="13" t="n">
        <v>1.108399</v>
      </c>
      <c r="G33" s="13" t="n">
        <v>1.053484</v>
      </c>
      <c r="H33" s="13" t="n">
        <v>0.23744</v>
      </c>
      <c r="I33" s="13" t="n">
        <v>0.412368</v>
      </c>
      <c r="J33" s="14" t="n">
        <f aca="false">+F33/B33-1</f>
        <v>1.7221686007245</v>
      </c>
      <c r="K33" s="14" t="n">
        <f aca="false">+G33/C33-1</f>
        <v>-0.0851687405183051</v>
      </c>
      <c r="L33" s="14" t="n">
        <f aca="false">+H33/D33-1</f>
        <v>-0.719803069138215</v>
      </c>
      <c r="M33" s="14" t="n">
        <f aca="false">+I33/E33-1</f>
        <v>-0.137714934539455</v>
      </c>
    </row>
    <row r="34" customFormat="false" ht="11.25" hidden="false" customHeight="false" outlineLevel="0" collapsed="false">
      <c r="A34" s="4" t="s">
        <v>41</v>
      </c>
      <c r="B34" s="13" t="n">
        <v>1.332577</v>
      </c>
      <c r="C34" s="13" t="n">
        <v>1.134716</v>
      </c>
      <c r="D34" s="13" t="n">
        <v>1.115613</v>
      </c>
      <c r="E34" s="13" t="n">
        <v>1.255826</v>
      </c>
      <c r="F34" s="13" t="n">
        <v>0.878617</v>
      </c>
      <c r="G34" s="13" t="n">
        <v>1.107727</v>
      </c>
      <c r="H34" s="13" t="n">
        <v>0.780743</v>
      </c>
      <c r="I34" s="13" t="n">
        <v>0.993338</v>
      </c>
      <c r="J34" s="14" t="n">
        <f aca="false">+F34/B34-1</f>
        <v>-0.340663241223584</v>
      </c>
      <c r="K34" s="14" t="n">
        <f aca="false">+G34/C34-1</f>
        <v>-0.0237848060660114</v>
      </c>
      <c r="L34" s="14" t="n">
        <f aca="false">+H34/D34-1</f>
        <v>-0.300166814119233</v>
      </c>
      <c r="M34" s="14" t="n">
        <f aca="false">+I34/E34-1</f>
        <v>-0.209016217214805</v>
      </c>
    </row>
    <row r="35" customFormat="false" ht="11.25" hidden="false" customHeight="false" outlineLevel="0" collapsed="false">
      <c r="A35" s="4" t="s">
        <v>42</v>
      </c>
      <c r="B35" s="13" t="n">
        <v>1.272696</v>
      </c>
      <c r="C35" s="13" t="n">
        <v>1.403152</v>
      </c>
      <c r="D35" s="13" t="n">
        <v>0.91888</v>
      </c>
      <c r="E35" s="13" t="n">
        <v>0.545905</v>
      </c>
      <c r="F35" s="13" t="n">
        <v>1.308729</v>
      </c>
      <c r="G35" s="13" t="n">
        <v>0.968696</v>
      </c>
      <c r="H35" s="13" t="n">
        <v>0.879602</v>
      </c>
      <c r="I35" s="13" t="n">
        <v>0.622767</v>
      </c>
      <c r="J35" s="14" t="n">
        <f aca="false">+F35/B35-1</f>
        <v>0.0283123385317468</v>
      </c>
      <c r="K35" s="14" t="n">
        <f aca="false">+G35/C35-1</f>
        <v>-0.30962860759205</v>
      </c>
      <c r="L35" s="14" t="n">
        <f aca="false">+H35/D35-1</f>
        <v>-0.0427455162806896</v>
      </c>
      <c r="M35" s="14" t="n">
        <f aca="false">+I35/E35-1</f>
        <v>0.14079739148753</v>
      </c>
    </row>
    <row r="36" customFormat="false" ht="11.25" hidden="false" customHeight="false" outlineLevel="0" collapsed="false">
      <c r="A36" s="4" t="s">
        <v>43</v>
      </c>
      <c r="B36" s="13" t="n">
        <v>0.935036</v>
      </c>
      <c r="C36" s="13" t="n">
        <v>1.022263</v>
      </c>
      <c r="D36" s="13" t="n">
        <v>1.18</v>
      </c>
      <c r="E36" s="13" t="n">
        <v>0.665959</v>
      </c>
      <c r="F36" s="13" t="n">
        <v>1.296821</v>
      </c>
      <c r="G36" s="13" t="n">
        <v>0.660608</v>
      </c>
      <c r="H36" s="13" t="n">
        <v>1.348915</v>
      </c>
      <c r="I36" s="13" t="n">
        <v>0.882839</v>
      </c>
      <c r="J36" s="14" t="n">
        <f aca="false">+F36/B36-1</f>
        <v>0.386920931386599</v>
      </c>
      <c r="K36" s="14" t="n">
        <f aca="false">+G36/C36-1</f>
        <v>-0.353778822083945</v>
      </c>
      <c r="L36" s="14" t="n">
        <f aca="false">+H36/D36-1</f>
        <v>0.143148305084746</v>
      </c>
      <c r="M36" s="14" t="n">
        <f aca="false">+I36/E36-1</f>
        <v>0.325665694134324</v>
      </c>
    </row>
    <row r="37" customFormat="false" ht="11.25" hidden="false" customHeight="false" outlineLevel="0" collapsed="false">
      <c r="A37" s="4" t="s">
        <v>44</v>
      </c>
      <c r="B37" s="13" t="n">
        <v>0.75206</v>
      </c>
      <c r="C37" s="13" t="n">
        <v>0.77365</v>
      </c>
      <c r="D37" s="13" t="n">
        <v>0.534573</v>
      </c>
      <c r="E37" s="13" t="n">
        <v>0.41338</v>
      </c>
      <c r="F37" s="13" t="n">
        <v>0.730863</v>
      </c>
      <c r="G37" s="13" t="n">
        <v>0.59913</v>
      </c>
      <c r="H37" s="13" t="n">
        <v>0.438753</v>
      </c>
      <c r="I37" s="13" t="n">
        <v>0.543495</v>
      </c>
      <c r="J37" s="14" t="n">
        <f aca="false">+F37/B37-1</f>
        <v>-0.0281852511767677</v>
      </c>
      <c r="K37" s="14" t="n">
        <f aca="false">+G37/C37-1</f>
        <v>-0.225580042654947</v>
      </c>
      <c r="L37" s="14" t="n">
        <f aca="false">+H37/D37-1</f>
        <v>-0.17924586539163</v>
      </c>
      <c r="M37" s="14" t="n">
        <f aca="false">+I37/E37-1</f>
        <v>0.314758817552857</v>
      </c>
    </row>
    <row r="38" customFormat="false" ht="11.25" hidden="false" customHeight="false" outlineLevel="0" collapsed="false">
      <c r="A38" s="4" t="s">
        <v>45</v>
      </c>
      <c r="B38" s="13" t="n">
        <v>1.010594</v>
      </c>
      <c r="C38" s="13" t="n">
        <v>1.871796</v>
      </c>
      <c r="D38" s="13" t="n">
        <v>1.513353</v>
      </c>
      <c r="E38" s="13" t="n">
        <v>1.858236</v>
      </c>
      <c r="F38" s="13" t="n">
        <v>1.039909</v>
      </c>
      <c r="G38" s="13" t="n">
        <v>1.843744</v>
      </c>
      <c r="H38" s="13" t="n">
        <v>1.184183</v>
      </c>
      <c r="I38" s="13" t="n">
        <v>0.903152</v>
      </c>
      <c r="J38" s="14" t="n">
        <f aca="false">+F38/B38-1</f>
        <v>0.0290076925055958</v>
      </c>
      <c r="K38" s="14" t="n">
        <f aca="false">+G38/C38-1</f>
        <v>-0.0149866758984419</v>
      </c>
      <c r="L38" s="14" t="n">
        <f aca="false">+H38/D38-1</f>
        <v>-0.217510389182167</v>
      </c>
      <c r="M38" s="14" t="n">
        <f aca="false">+I38/E38-1</f>
        <v>-0.513973467309857</v>
      </c>
    </row>
    <row r="39" customFormat="false" ht="11.25" hidden="false" customHeight="false" outlineLevel="0" collapsed="false">
      <c r="A39" s="4" t="s">
        <v>46</v>
      </c>
      <c r="B39" s="13" t="n">
        <v>0.512094</v>
      </c>
      <c r="C39" s="13" t="n">
        <v>0.835323</v>
      </c>
      <c r="D39" s="13" t="n">
        <v>0.611373</v>
      </c>
      <c r="E39" s="13" t="n">
        <v>0.786022</v>
      </c>
      <c r="F39" s="13" t="n">
        <v>0.849799</v>
      </c>
      <c r="G39" s="13" t="n">
        <v>1.030291</v>
      </c>
      <c r="H39" s="13" t="n">
        <v>1.099747</v>
      </c>
      <c r="I39" s="13" t="n">
        <v>0.685262</v>
      </c>
      <c r="J39" s="14" t="n">
        <f aca="false">+F39/B39-1</f>
        <v>0.659459005573195</v>
      </c>
      <c r="K39" s="14" t="n">
        <f aca="false">+G39/C39-1</f>
        <v>0.233404323836408</v>
      </c>
      <c r="L39" s="14" t="n">
        <f aca="false">+H39/D39-1</f>
        <v>0.798815125954205</v>
      </c>
      <c r="M39" s="14" t="n">
        <f aca="false">+I39/E39-1</f>
        <v>-0.128189796214355</v>
      </c>
    </row>
    <row r="40" customFormat="false" ht="11.25" hidden="false" customHeight="false" outlineLevel="0" collapsed="false">
      <c r="A40" s="4" t="s">
        <v>47</v>
      </c>
      <c r="B40" s="13" t="n">
        <v>0.917906</v>
      </c>
      <c r="C40" s="13" t="n">
        <v>1.241454</v>
      </c>
      <c r="D40" s="13" t="n">
        <v>0.788306</v>
      </c>
      <c r="E40" s="13" t="n">
        <v>1.217327</v>
      </c>
      <c r="F40" s="13" t="n">
        <v>1.204141</v>
      </c>
      <c r="G40" s="13" t="n">
        <v>0.99015</v>
      </c>
      <c r="H40" s="13" t="n">
        <v>1.278291</v>
      </c>
      <c r="I40" s="13" t="n">
        <v>0.898818</v>
      </c>
      <c r="J40" s="14" t="n">
        <f aca="false">+F40/B40-1</f>
        <v>0.311834763036738</v>
      </c>
      <c r="K40" s="14" t="n">
        <f aca="false">+G40/C40-1</f>
        <v>-0.202427153966236</v>
      </c>
      <c r="L40" s="14" t="n">
        <f aca="false">+H40/D40-1</f>
        <v>0.621567005705906</v>
      </c>
      <c r="M40" s="14" t="n">
        <f aca="false">+I40/E40-1</f>
        <v>-0.261646213383914</v>
      </c>
    </row>
    <row r="41" customFormat="false" ht="11.25" hidden="false" customHeight="false" outlineLevel="0" collapsed="false">
      <c r="A41" s="4" t="s">
        <v>48</v>
      </c>
      <c r="B41" s="13" t="n">
        <v>0.086491</v>
      </c>
      <c r="C41" s="13" t="n">
        <v>0.185533</v>
      </c>
      <c r="D41" s="13" t="n">
        <v>0.207036</v>
      </c>
      <c r="E41" s="13" t="n">
        <v>0.175332</v>
      </c>
      <c r="F41" s="13" t="n">
        <v>0.103342</v>
      </c>
      <c r="G41" s="13" t="n">
        <v>0.155937</v>
      </c>
      <c r="H41" s="13" t="n">
        <v>0.122474</v>
      </c>
      <c r="I41" s="13" t="n">
        <v>0.0877</v>
      </c>
      <c r="J41" s="14" t="n">
        <f aca="false">+F41/B41-1</f>
        <v>0.194829519834434</v>
      </c>
      <c r="K41" s="14" t="n">
        <f aca="false">+G41/C41-1</f>
        <v>-0.159518791805231</v>
      </c>
      <c r="L41" s="14" t="n">
        <f aca="false">+H41/D41-1</f>
        <v>-0.40844104406963</v>
      </c>
      <c r="M41" s="14" t="n">
        <f aca="false">+I41/E41-1</f>
        <v>-0.49980608217553</v>
      </c>
    </row>
    <row r="42" customFormat="false" ht="11.25" hidden="false" customHeight="false" outlineLevel="0" collapsed="false">
      <c r="A42" s="4" t="s">
        <v>49</v>
      </c>
      <c r="B42" s="13" t="n">
        <v>0.161333</v>
      </c>
      <c r="C42" s="13" t="n">
        <v>0.347716</v>
      </c>
      <c r="D42" s="13" t="n">
        <v>0.196884</v>
      </c>
      <c r="E42" s="13" t="n">
        <v>0.134386</v>
      </c>
      <c r="F42" s="13" t="n">
        <v>0.22282</v>
      </c>
      <c r="G42" s="13" t="n">
        <v>0.344101</v>
      </c>
      <c r="H42" s="13" t="n">
        <v>0.225976</v>
      </c>
      <c r="I42" s="13" t="n">
        <v>0.190874</v>
      </c>
      <c r="J42" s="14" t="n">
        <f aca="false">+F42/B42-1</f>
        <v>0.381118556030074</v>
      </c>
      <c r="K42" s="14" t="n">
        <f aca="false">+G42/C42-1</f>
        <v>-0.010396415465495</v>
      </c>
      <c r="L42" s="14" t="n">
        <f aca="false">+H42/D42-1</f>
        <v>0.147762134048475</v>
      </c>
      <c r="M42" s="14" t="n">
        <f aca="false">+I42/E42-1</f>
        <v>0.420341404610599</v>
      </c>
    </row>
    <row r="43" customFormat="false" ht="11.25" hidden="false" customHeight="false" outlineLevel="0" collapsed="false">
      <c r="A43" s="4" t="s">
        <v>50</v>
      </c>
      <c r="B43" s="13" t="n">
        <v>0.840567</v>
      </c>
      <c r="C43" s="13" t="n">
        <v>0.853418</v>
      </c>
      <c r="D43" s="13" t="n">
        <v>0.817381</v>
      </c>
      <c r="E43" s="13" t="n">
        <v>0.764219</v>
      </c>
      <c r="F43" s="13" t="n">
        <v>0.901711</v>
      </c>
      <c r="G43" s="13" t="n">
        <v>1.053619</v>
      </c>
      <c r="H43" s="13" t="n">
        <v>0.642934</v>
      </c>
      <c r="I43" s="13" t="n">
        <v>0.586426</v>
      </c>
      <c r="J43" s="14" t="n">
        <f aca="false">+F43/B43-1</f>
        <v>0.0727413757618372</v>
      </c>
      <c r="K43" s="14" t="n">
        <f aca="false">+G43/C43-1</f>
        <v>0.234587271419164</v>
      </c>
      <c r="L43" s="14" t="n">
        <f aca="false">+H43/D43-1</f>
        <v>-0.213421892605774</v>
      </c>
      <c r="M43" s="14" t="n">
        <f aca="false">+I43/E43-1</f>
        <v>-0.232646662802155</v>
      </c>
    </row>
    <row r="44" customFormat="false" ht="11.25" hidden="false" customHeight="false" outlineLevel="0" collapsed="false">
      <c r="A44" s="4" t="s">
        <v>51</v>
      </c>
      <c r="B44" s="13" t="n">
        <v>0.370093</v>
      </c>
      <c r="C44" s="13" t="n">
        <v>0.462506</v>
      </c>
      <c r="D44" s="13" t="n">
        <v>0.479575</v>
      </c>
      <c r="E44" s="13" t="n">
        <v>0.392134</v>
      </c>
      <c r="F44" s="13" t="n">
        <v>0.340137</v>
      </c>
      <c r="G44" s="13" t="n">
        <v>0.82835</v>
      </c>
      <c r="H44" s="13" t="n">
        <v>0.512921</v>
      </c>
      <c r="I44" s="13" t="n">
        <v>0.345406</v>
      </c>
      <c r="J44" s="14" t="n">
        <f aca="false">+F44/B44-1</f>
        <v>-0.0809418173269961</v>
      </c>
      <c r="K44" s="14" t="n">
        <f aca="false">+G44/C44-1</f>
        <v>0.791003792383234</v>
      </c>
      <c r="L44" s="14" t="n">
        <f aca="false">+H44/D44-1</f>
        <v>0.0695323984778189</v>
      </c>
      <c r="M44" s="14" t="n">
        <f aca="false">+I44/E44-1</f>
        <v>-0.119163347223143</v>
      </c>
    </row>
    <row r="45" customFormat="false" ht="11.25" hidden="false" customHeight="false" outlineLevel="0" collapsed="false">
      <c r="A45" s="4" t="s">
        <v>52</v>
      </c>
      <c r="B45" s="13" t="n">
        <v>0.847229</v>
      </c>
      <c r="C45" s="13" t="n">
        <v>1.367186</v>
      </c>
      <c r="D45" s="13" t="n">
        <v>1.074196</v>
      </c>
      <c r="E45" s="13" t="n">
        <v>1.040071</v>
      </c>
      <c r="F45" s="13" t="n">
        <v>1.191755</v>
      </c>
      <c r="G45" s="13" t="n">
        <v>1.301268</v>
      </c>
      <c r="H45" s="13" t="n">
        <v>1.02558</v>
      </c>
      <c r="I45" s="13" t="n">
        <v>0.658315</v>
      </c>
      <c r="J45" s="14" t="n">
        <f aca="false">+F45/B45-1</f>
        <v>0.406650386141173</v>
      </c>
      <c r="K45" s="14" t="n">
        <f aca="false">+G45/C45-1</f>
        <v>-0.0482143614694708</v>
      </c>
      <c r="L45" s="14" t="n">
        <f aca="false">+H45/D45-1</f>
        <v>-0.045258034846527</v>
      </c>
      <c r="M45" s="14" t="n">
        <f aca="false">+I45/E45-1</f>
        <v>-0.367048018837176</v>
      </c>
    </row>
    <row r="46" customFormat="false" ht="11.25" hidden="false" customHeight="false" outlineLevel="0" collapsed="false">
      <c r="A46" s="4" t="s">
        <v>53</v>
      </c>
      <c r="B46" s="13" t="n">
        <v>0.172608</v>
      </c>
      <c r="C46" s="13" t="n">
        <v>0.361511</v>
      </c>
      <c r="D46" s="13" t="n">
        <v>0.367042</v>
      </c>
      <c r="E46" s="13" t="n">
        <v>0.360197</v>
      </c>
      <c r="F46" s="13" t="n">
        <v>0.367104</v>
      </c>
      <c r="G46" s="13" t="n">
        <v>0.298957</v>
      </c>
      <c r="H46" s="13" t="n">
        <v>0.236303</v>
      </c>
      <c r="I46" s="13" t="n">
        <v>0.20006</v>
      </c>
      <c r="J46" s="14" t="n">
        <f aca="false">+F46/B46-1</f>
        <v>1.12680756395996</v>
      </c>
      <c r="K46" s="14" t="n">
        <f aca="false">+G46/C46-1</f>
        <v>-0.173034845412726</v>
      </c>
      <c r="L46" s="14" t="n">
        <f aca="false">+H46/D46-1</f>
        <v>-0.356196293612175</v>
      </c>
      <c r="M46" s="14" t="n">
        <f aca="false">+I46/E46-1</f>
        <v>-0.444581715005955</v>
      </c>
    </row>
    <row r="47" customFormat="false" ht="11.25" hidden="false" customHeight="false" outlineLevel="0" collapsed="false">
      <c r="A47" s="4" t="s">
        <v>54</v>
      </c>
      <c r="B47" s="13" t="n">
        <v>0.453713</v>
      </c>
      <c r="C47" s="13" t="n">
        <v>0.748158</v>
      </c>
      <c r="D47" s="13" t="n">
        <v>0.344033</v>
      </c>
      <c r="E47" s="13" t="n">
        <v>0.442702</v>
      </c>
      <c r="F47" s="13" t="n">
        <v>0.413644</v>
      </c>
      <c r="G47" s="13" t="n">
        <v>0.449542</v>
      </c>
      <c r="H47" s="13" t="n">
        <v>0.446837</v>
      </c>
      <c r="I47" s="13" t="n">
        <v>0.345111</v>
      </c>
      <c r="J47" s="14" t="n">
        <f aca="false">+F47/B47-1</f>
        <v>-0.088313537412417</v>
      </c>
      <c r="K47" s="14" t="n">
        <f aca="false">+G47/C47-1</f>
        <v>-0.399134942084426</v>
      </c>
      <c r="L47" s="14" t="n">
        <f aca="false">+H47/D47-1</f>
        <v>0.298820171320775</v>
      </c>
      <c r="M47" s="14" t="n">
        <f aca="false">+I47/E47-1</f>
        <v>-0.220444000704763</v>
      </c>
    </row>
    <row r="48" customFormat="false" ht="11.25" hidden="false" customHeight="false" outlineLevel="0" collapsed="false">
      <c r="A48" s="4" t="s">
        <v>55</v>
      </c>
      <c r="B48" s="13" t="n">
        <v>0.486284</v>
      </c>
      <c r="C48" s="13" t="n">
        <v>0.601873</v>
      </c>
      <c r="D48" s="13" t="n">
        <v>1.984663</v>
      </c>
      <c r="E48" s="13" t="n">
        <v>0.900142</v>
      </c>
      <c r="F48" s="13" t="n">
        <v>0.596861</v>
      </c>
      <c r="G48" s="13" t="n">
        <v>1.299095</v>
      </c>
      <c r="H48" s="13" t="n">
        <v>0.730731</v>
      </c>
      <c r="I48" s="13" t="n">
        <v>0.581686</v>
      </c>
      <c r="J48" s="14" t="n">
        <f aca="false">+F48/B48-1</f>
        <v>0.227391812192052</v>
      </c>
      <c r="K48" s="14" t="n">
        <f aca="false">+G48/C48-1</f>
        <v>1.15842046411785</v>
      </c>
      <c r="L48" s="14" t="n">
        <f aca="false">+H48/D48-1</f>
        <v>-0.631811042983116</v>
      </c>
      <c r="M48" s="14" t="n">
        <f aca="false">+I48/E48-1</f>
        <v>-0.353784180718153</v>
      </c>
    </row>
    <row r="49" customFormat="false" ht="11.25" hidden="false" customHeight="false" outlineLevel="0" collapsed="false">
      <c r="A49" s="4" t="s">
        <v>56</v>
      </c>
      <c r="B49" s="13" t="n">
        <v>0.33574</v>
      </c>
      <c r="C49" s="13" t="n">
        <v>0.273813</v>
      </c>
      <c r="D49" s="13" t="n">
        <v>0.337958</v>
      </c>
      <c r="E49" s="13" t="n">
        <v>0.297373</v>
      </c>
      <c r="F49" s="13" t="n">
        <v>0.411677</v>
      </c>
      <c r="G49" s="13" t="n">
        <v>0.484405</v>
      </c>
      <c r="H49" s="13" t="n">
        <v>0.298006</v>
      </c>
      <c r="I49" s="13" t="n">
        <v>0.217638</v>
      </c>
      <c r="J49" s="14" t="n">
        <f aca="false">+F49/B49-1</f>
        <v>0.226177994876988</v>
      </c>
      <c r="K49" s="14" t="n">
        <f aca="false">+G49/C49-1</f>
        <v>0.76910884435728</v>
      </c>
      <c r="L49" s="14" t="n">
        <f aca="false">+H49/D49-1</f>
        <v>-0.118215872978299</v>
      </c>
      <c r="M49" s="14" t="n">
        <f aca="false">+I49/E49-1</f>
        <v>-0.268131269483107</v>
      </c>
    </row>
    <row r="50" customFormat="false" ht="11.25" hidden="false" customHeight="false" outlineLevel="0" collapsed="false">
      <c r="A50" s="4" t="s">
        <v>57</v>
      </c>
      <c r="B50" s="13" t="n">
        <v>0.381407</v>
      </c>
      <c r="C50" s="13" t="n">
        <v>0.615463</v>
      </c>
      <c r="D50" s="13" t="n">
        <v>0.422949</v>
      </c>
      <c r="E50" s="13" t="n">
        <v>0.625701</v>
      </c>
      <c r="F50" s="13" t="n">
        <v>0.233819</v>
      </c>
      <c r="G50" s="13" t="n">
        <v>0.776498</v>
      </c>
      <c r="H50" s="13" t="n">
        <v>0.045372</v>
      </c>
      <c r="I50" s="13" t="n">
        <v>0.730852</v>
      </c>
      <c r="J50" s="14" t="n">
        <f aca="false">+F50/B50-1</f>
        <v>-0.386956715529605</v>
      </c>
      <c r="K50" s="14" t="n">
        <f aca="false">+G50/C50-1</f>
        <v>0.26164854751626</v>
      </c>
      <c r="L50" s="14" t="n">
        <f aca="false">+H50/D50-1</f>
        <v>-0.892724654745608</v>
      </c>
      <c r="M50" s="14" t="n">
        <f aca="false">+I50/E50-1</f>
        <v>0.168053111629996</v>
      </c>
    </row>
    <row r="51" customFormat="false" ht="11.25" hidden="false" customHeight="false" outlineLevel="0" collapsed="false">
      <c r="A51" s="4" t="s">
        <v>58</v>
      </c>
      <c r="B51" s="13" t="n">
        <v>0.311832</v>
      </c>
      <c r="C51" s="13" t="n">
        <v>0.292984</v>
      </c>
      <c r="D51" s="13" t="n">
        <v>0.260638</v>
      </c>
      <c r="E51" s="13" t="n">
        <v>0.293742</v>
      </c>
      <c r="F51" s="13" t="n">
        <v>0.298712</v>
      </c>
      <c r="G51" s="13" t="n">
        <v>0.276887</v>
      </c>
      <c r="H51" s="13" t="n">
        <v>0.256825</v>
      </c>
      <c r="I51" s="13" t="n">
        <v>0.273467</v>
      </c>
      <c r="J51" s="14" t="n">
        <f aca="false">+F51/B51-1</f>
        <v>-0.0420739372482619</v>
      </c>
      <c r="K51" s="14" t="n">
        <f aca="false">+G51/C51-1</f>
        <v>-0.0549415667749775</v>
      </c>
      <c r="L51" s="14" t="n">
        <f aca="false">+H51/D51-1</f>
        <v>-0.0146294861071676</v>
      </c>
      <c r="M51" s="14" t="n">
        <f aca="false">+I51/E51-1</f>
        <v>-0.0690231563753225</v>
      </c>
    </row>
    <row r="52" customFormat="false" ht="11.25" hidden="false" customHeight="false" outlineLevel="0" collapsed="false">
      <c r="A52" s="4" t="s">
        <v>59</v>
      </c>
      <c r="B52" s="13" t="n">
        <v>0.498085</v>
      </c>
      <c r="C52" s="13" t="n">
        <v>0.393415</v>
      </c>
      <c r="D52" s="13" t="n">
        <v>0.516796</v>
      </c>
      <c r="E52" s="13" t="n">
        <v>0.608426</v>
      </c>
      <c r="F52" s="13" t="n">
        <v>0.654816</v>
      </c>
      <c r="G52" s="13" t="n">
        <v>0.584042</v>
      </c>
      <c r="H52" s="13" t="n">
        <v>0.418721</v>
      </c>
      <c r="I52" s="13" t="n">
        <v>0.305505</v>
      </c>
      <c r="J52" s="14" t="n">
        <f aca="false">+F52/B52-1</f>
        <v>0.314667175281328</v>
      </c>
      <c r="K52" s="14" t="n">
        <f aca="false">+G52/C52-1</f>
        <v>0.484544310715148</v>
      </c>
      <c r="L52" s="14" t="n">
        <f aca="false">+H52/D52-1</f>
        <v>-0.18977507565848</v>
      </c>
      <c r="M52" s="14" t="n">
        <f aca="false">+I52/E52-1</f>
        <v>-0.497876487855549</v>
      </c>
    </row>
    <row r="53" customFormat="false" ht="11.25" hidden="false" customHeight="false" outlineLevel="0" collapsed="false">
      <c r="A53" s="4" t="s">
        <v>60</v>
      </c>
      <c r="B53" s="13" t="n">
        <v>0.33609</v>
      </c>
      <c r="C53" s="13" t="n">
        <v>0.365012</v>
      </c>
      <c r="D53" s="13" t="n">
        <v>0.201054</v>
      </c>
      <c r="E53" s="13" t="n">
        <v>0.295452</v>
      </c>
      <c r="F53" s="13" t="n">
        <v>0.247493</v>
      </c>
      <c r="G53" s="13" t="n">
        <v>0.280459</v>
      </c>
      <c r="H53" s="13" t="n">
        <v>0.179716</v>
      </c>
      <c r="I53" s="13" t="n">
        <v>0.192078</v>
      </c>
      <c r="J53" s="14" t="n">
        <f aca="false">+F53/B53-1</f>
        <v>-0.263610937546491</v>
      </c>
      <c r="K53" s="14" t="n">
        <f aca="false">+G53/C53-1</f>
        <v>-0.231644439086934</v>
      </c>
      <c r="L53" s="14" t="n">
        <f aca="false">+H53/D53-1</f>
        <v>-0.106130691257075</v>
      </c>
      <c r="M53" s="14" t="n">
        <f aca="false">+I53/E53-1</f>
        <v>-0.349884245156574</v>
      </c>
    </row>
    <row r="54" customFormat="false" ht="11.25" hidden="false" customHeight="false" outlineLevel="0" collapsed="false">
      <c r="A54" s="4" t="s">
        <v>61</v>
      </c>
      <c r="B54" s="13" t="n">
        <v>0.535453</v>
      </c>
      <c r="C54" s="13" t="n">
        <v>0.628135</v>
      </c>
      <c r="D54" s="13" t="n">
        <v>0.753074</v>
      </c>
      <c r="E54" s="13" t="n">
        <v>0.618197</v>
      </c>
      <c r="F54" s="13" t="n">
        <v>0.59553</v>
      </c>
      <c r="G54" s="13" t="n">
        <v>1.133309</v>
      </c>
      <c r="H54" s="13" t="n">
        <v>0.660173</v>
      </c>
      <c r="I54" s="13" t="n">
        <v>0.858571</v>
      </c>
      <c r="J54" s="14" t="n">
        <f aca="false">+F54/B54-1</f>
        <v>0.1121984562604</v>
      </c>
      <c r="K54" s="14" t="n">
        <f aca="false">+G54/C54-1</f>
        <v>0.804244310538339</v>
      </c>
      <c r="L54" s="14" t="n">
        <f aca="false">+H54/D54-1</f>
        <v>-0.123362378730377</v>
      </c>
      <c r="M54" s="14" t="n">
        <f aca="false">+I54/E54-1</f>
        <v>0.388830744892</v>
      </c>
    </row>
    <row r="55" customFormat="false" ht="11.25" hidden="false" customHeight="false" outlineLevel="0" collapsed="false">
      <c r="A55" s="4" t="s">
        <v>62</v>
      </c>
      <c r="B55" s="13" t="n">
        <v>0.394627</v>
      </c>
      <c r="C55" s="13" t="n">
        <v>0.467388</v>
      </c>
      <c r="D55" s="13" t="n">
        <v>0.435164</v>
      </c>
      <c r="E55" s="13" t="n">
        <v>0.213251</v>
      </c>
      <c r="F55" s="13" t="n">
        <v>0.391758</v>
      </c>
      <c r="G55" s="13" t="n">
        <v>0.586916</v>
      </c>
      <c r="H55" s="13" t="n">
        <v>0.407835</v>
      </c>
      <c r="I55" s="13" t="n">
        <v>0.286991</v>
      </c>
      <c r="J55" s="14" t="n">
        <f aca="false">+F55/B55-1</f>
        <v>-0.00727015637551409</v>
      </c>
      <c r="K55" s="14" t="n">
        <f aca="false">+G55/C55-1</f>
        <v>0.255736133576386</v>
      </c>
      <c r="L55" s="14" t="n">
        <f aca="false">+H55/D55-1</f>
        <v>-0.0628016104273331</v>
      </c>
      <c r="M55" s="14" t="n">
        <f aca="false">+I55/E55-1</f>
        <v>0.345789703213584</v>
      </c>
    </row>
    <row r="56" customFormat="false" ht="11.25" hidden="false" customHeight="false" outlineLevel="0" collapsed="false">
      <c r="A56" s="4" t="s">
        <v>63</v>
      </c>
      <c r="B56" s="13" t="n">
        <v>0.172875</v>
      </c>
      <c r="C56" s="13" t="n">
        <v>0.22963</v>
      </c>
      <c r="D56" s="13" t="n">
        <v>0.061139</v>
      </c>
      <c r="E56" s="13" t="n">
        <v>0.176068</v>
      </c>
      <c r="F56" s="13" t="n">
        <v>0.228568</v>
      </c>
      <c r="G56" s="13" t="n">
        <v>0.188167</v>
      </c>
      <c r="H56" s="13" t="n">
        <v>0.150922</v>
      </c>
      <c r="I56" s="13" t="n">
        <v>0.111741</v>
      </c>
      <c r="J56" s="14" t="n">
        <f aca="false">+F56/B56-1</f>
        <v>0.322157628344179</v>
      </c>
      <c r="K56" s="14" t="n">
        <f aca="false">+G56/C56-1</f>
        <v>-0.180564386186474</v>
      </c>
      <c r="L56" s="14" t="n">
        <f aca="false">+H56/D56-1</f>
        <v>1.4685061908111</v>
      </c>
      <c r="M56" s="14" t="n">
        <f aca="false">+I56/E56-1</f>
        <v>-0.365353159006748</v>
      </c>
    </row>
    <row r="57" customFormat="false" ht="11.25" hidden="false" customHeight="false" outlineLevel="0" collapsed="false">
      <c r="A57" s="4" t="s">
        <v>64</v>
      </c>
      <c r="B57" s="13" t="n">
        <v>0.155605</v>
      </c>
      <c r="C57" s="13" t="n">
        <v>0.412257</v>
      </c>
      <c r="D57" s="13" t="n">
        <v>0.910528</v>
      </c>
      <c r="E57" s="13" t="n">
        <v>0.418667</v>
      </c>
      <c r="F57" s="13" t="n">
        <v>0.266501</v>
      </c>
      <c r="G57" s="13" t="n">
        <v>0.343337</v>
      </c>
      <c r="H57" s="13" t="n">
        <v>0.250299</v>
      </c>
      <c r="I57" s="13" t="n">
        <v>0.223567</v>
      </c>
      <c r="J57" s="14" t="n">
        <f aca="false">+F57/B57-1</f>
        <v>0.712676327881495</v>
      </c>
      <c r="K57" s="14" t="n">
        <f aca="false">+G57/C57-1</f>
        <v>-0.16717727048904</v>
      </c>
      <c r="L57" s="14" t="n">
        <f aca="false">+H57/D57-1</f>
        <v>-0.725105652983763</v>
      </c>
      <c r="M57" s="14" t="n">
        <f aca="false">+I57/E57-1</f>
        <v>-0.466002813692027</v>
      </c>
    </row>
    <row r="58" customFormat="false" ht="11.25" hidden="false" customHeight="false" outlineLevel="0" collapsed="false">
      <c r="A58" s="4" t="s">
        <v>65</v>
      </c>
      <c r="B58" s="13" t="n">
        <v>0.153067</v>
      </c>
      <c r="C58" s="13" t="n">
        <v>0.198058</v>
      </c>
      <c r="D58" s="13" t="n">
        <v>0.257981</v>
      </c>
      <c r="E58" s="13" t="n">
        <v>0.256024</v>
      </c>
      <c r="F58" s="13" t="n">
        <v>0.324748</v>
      </c>
      <c r="G58" s="13" t="n">
        <v>0.457167</v>
      </c>
      <c r="H58" s="13" t="n">
        <v>0.338637</v>
      </c>
      <c r="I58" s="13" t="n">
        <v>0.234444</v>
      </c>
      <c r="J58" s="14" t="n">
        <f aca="false">+F58/B58-1</f>
        <v>1.1216068780338</v>
      </c>
      <c r="K58" s="14" t="n">
        <f aca="false">+G58/C58-1</f>
        <v>1.30824808894364</v>
      </c>
      <c r="L58" s="14" t="n">
        <f aca="false">+H58/D58-1</f>
        <v>0.312643179148852</v>
      </c>
      <c r="M58" s="14" t="n">
        <f aca="false">+I58/E58-1</f>
        <v>-0.0842889729087897</v>
      </c>
    </row>
    <row r="59" customFormat="false" ht="11.25" hidden="false" customHeight="false" outlineLevel="0" collapsed="false">
      <c r="A59" s="4" t="s">
        <v>66</v>
      </c>
      <c r="B59" s="13" t="n">
        <v>0.105077</v>
      </c>
      <c r="C59" s="13" t="n">
        <v>0.113277</v>
      </c>
      <c r="D59" s="13" t="n">
        <v>0.180783</v>
      </c>
      <c r="E59" s="13" t="n">
        <v>0.19033</v>
      </c>
      <c r="F59" s="13" t="n">
        <v>0.152838</v>
      </c>
      <c r="G59" s="13" t="n">
        <v>0.156919</v>
      </c>
      <c r="H59" s="13" t="n">
        <v>0.317133</v>
      </c>
      <c r="I59" s="13" t="n">
        <v>0.179328</v>
      </c>
      <c r="J59" s="14" t="n">
        <f aca="false">+F59/B59-1</f>
        <v>0.454533342215709</v>
      </c>
      <c r="K59" s="14" t="n">
        <f aca="false">+G59/C59-1</f>
        <v>0.385267971432859</v>
      </c>
      <c r="L59" s="14" t="n">
        <f aca="false">+H59/D59-1</f>
        <v>0.754219146711804</v>
      </c>
      <c r="M59" s="14" t="n">
        <f aca="false">+I59/E59-1</f>
        <v>-0.0578048652340673</v>
      </c>
    </row>
    <row r="60" customFormat="false" ht="11.25" hidden="false" customHeight="false" outlineLevel="0" collapsed="false">
      <c r="A60" s="4" t="s">
        <v>67</v>
      </c>
      <c r="B60" s="13" t="n">
        <v>0.010083</v>
      </c>
      <c r="C60" s="13" t="n">
        <v>0.627884</v>
      </c>
      <c r="D60" s="13" t="n">
        <v>0.159153</v>
      </c>
      <c r="E60" s="13" t="n">
        <v>0.262488</v>
      </c>
      <c r="F60" s="13" t="n">
        <v>0.498377</v>
      </c>
      <c r="G60" s="13" t="n">
        <v>0.380473</v>
      </c>
      <c r="H60" s="13" t="n">
        <v>0.38619</v>
      </c>
      <c r="I60" s="13" t="n">
        <v>0.281347</v>
      </c>
      <c r="J60" s="14" t="n">
        <f aca="false">+F60/B60-1</f>
        <v>48.4274521471784</v>
      </c>
      <c r="K60" s="14" t="n">
        <f aca="false">+G60/C60-1</f>
        <v>-0.394039344847137</v>
      </c>
      <c r="L60" s="14" t="n">
        <f aca="false">+H60/D60-1</f>
        <v>1.42653295885092</v>
      </c>
      <c r="M60" s="14" t="n">
        <f aca="false">+I60/E60-1</f>
        <v>0.0718470939623908</v>
      </c>
    </row>
    <row r="61" customFormat="false" ht="11.25" hidden="false" customHeight="false" outlineLevel="0" collapsed="false">
      <c r="A61" s="4" t="s">
        <v>68</v>
      </c>
      <c r="B61" s="13" t="n">
        <v>0.191763</v>
      </c>
      <c r="C61" s="13" t="n">
        <v>0.204227</v>
      </c>
      <c r="D61" s="13" t="n">
        <v>0.127069</v>
      </c>
      <c r="E61" s="13" t="n">
        <v>0.188298</v>
      </c>
      <c r="F61" s="13" t="n">
        <v>0.18811</v>
      </c>
      <c r="G61" s="13" t="n">
        <v>0.318024</v>
      </c>
      <c r="H61" s="13" t="n">
        <v>0.17928</v>
      </c>
      <c r="I61" s="13" t="n">
        <v>0.175184</v>
      </c>
      <c r="J61" s="14" t="n">
        <f aca="false">+F61/B61-1</f>
        <v>-0.0190495559623076</v>
      </c>
      <c r="K61" s="14" t="n">
        <f aca="false">+G61/C61-1</f>
        <v>0.557208400456355</v>
      </c>
      <c r="L61" s="14" t="n">
        <f aca="false">+H61/D61-1</f>
        <v>0.410886998402443</v>
      </c>
      <c r="M61" s="14" t="n">
        <f aca="false">+I61/E61-1</f>
        <v>-0.0696449245345143</v>
      </c>
    </row>
    <row r="62" customFormat="false" ht="11.25" hidden="false" customHeight="false" outlineLevel="0" collapsed="false">
      <c r="A62" s="4" t="s">
        <v>69</v>
      </c>
      <c r="B62" s="13" t="n">
        <v>0.175829</v>
      </c>
      <c r="C62" s="13" t="n">
        <v>0.188623</v>
      </c>
      <c r="D62" s="13" t="n">
        <v>0.143245</v>
      </c>
      <c r="E62" s="13" t="n">
        <v>0.169744</v>
      </c>
      <c r="F62" s="13" t="n">
        <v>0.24611</v>
      </c>
      <c r="G62" s="13" t="n">
        <v>0.172787</v>
      </c>
      <c r="H62" s="13" t="n">
        <v>0.125231</v>
      </c>
      <c r="I62" s="13" t="n">
        <v>0.183703</v>
      </c>
      <c r="J62" s="14" t="n">
        <f aca="false">+F62/B62-1</f>
        <v>0.399712220395953</v>
      </c>
      <c r="K62" s="14" t="n">
        <f aca="false">+G62/C62-1</f>
        <v>-0.0839558272320979</v>
      </c>
      <c r="L62" s="14" t="n">
        <f aca="false">+H62/D62-1</f>
        <v>-0.125756570909979</v>
      </c>
      <c r="M62" s="14" t="n">
        <f aca="false">+I62/E62-1</f>
        <v>0.0822356018474879</v>
      </c>
    </row>
    <row r="63" customFormat="false" ht="11.25" hidden="false" customHeight="false" outlineLevel="0" collapsed="false">
      <c r="A63" s="4" t="s">
        <v>70</v>
      </c>
      <c r="B63" s="13" t="n">
        <v>0.182605</v>
      </c>
      <c r="C63" s="13" t="n">
        <v>0.316504</v>
      </c>
      <c r="D63" s="13" t="n">
        <v>0.185153</v>
      </c>
      <c r="E63" s="13" t="n">
        <v>0.149693</v>
      </c>
      <c r="F63" s="13" t="n">
        <v>0.327381</v>
      </c>
      <c r="G63" s="13" t="n">
        <v>0.464504</v>
      </c>
      <c r="H63" s="13" t="n">
        <v>0.347395</v>
      </c>
      <c r="I63" s="13" t="n">
        <v>0.264839</v>
      </c>
      <c r="J63" s="14" t="n">
        <f aca="false">+F63/B63-1</f>
        <v>0.792836997891624</v>
      </c>
      <c r="K63" s="14" t="n">
        <f aca="false">+G63/C63-1</f>
        <v>0.467608624219599</v>
      </c>
      <c r="L63" s="14" t="n">
        <f aca="false">+H63/D63-1</f>
        <v>0.876259093830508</v>
      </c>
      <c r="M63" s="14" t="n">
        <f aca="false">+I63/E63-1</f>
        <v>0.769214325319153</v>
      </c>
    </row>
    <row r="64" customFormat="false" ht="11.25" hidden="false" customHeight="false" outlineLevel="0" collapsed="false">
      <c r="A64" s="4" t="s">
        <v>71</v>
      </c>
      <c r="B64" s="13" t="n">
        <v>1.536316</v>
      </c>
      <c r="C64" s="13" t="n">
        <v>1.526851</v>
      </c>
      <c r="D64" s="13" t="n">
        <v>1.554606</v>
      </c>
      <c r="E64" s="13" t="n">
        <v>1.397225</v>
      </c>
      <c r="F64" s="13" t="n">
        <v>1.782587</v>
      </c>
      <c r="G64" s="13" t="n">
        <v>1.211009</v>
      </c>
      <c r="H64" s="13" t="n">
        <v>1.061215</v>
      </c>
      <c r="I64" s="13" t="n">
        <v>1.473977</v>
      </c>
      <c r="J64" s="14" t="n">
        <f aca="false">+F64/B64-1</f>
        <v>0.160299703967153</v>
      </c>
      <c r="K64" s="14" t="n">
        <f aca="false">+G64/C64-1</f>
        <v>-0.206858429538966</v>
      </c>
      <c r="L64" s="14" t="n">
        <f aca="false">+H64/D64-1</f>
        <v>-0.317373662522851</v>
      </c>
      <c r="M64" s="14" t="n">
        <f aca="false">+I64/E64-1</f>
        <v>0.0549317396983307</v>
      </c>
    </row>
    <row r="65" customFormat="false" ht="11.25" hidden="false" customHeight="false" outlineLevel="0" collapsed="false">
      <c r="A65" s="4" t="s">
        <v>72</v>
      </c>
      <c r="B65" s="13" t="n">
        <v>0.199519</v>
      </c>
      <c r="C65" s="13" t="n">
        <v>0.264792</v>
      </c>
      <c r="D65" s="13" t="n">
        <v>0.199525</v>
      </c>
      <c r="E65" s="13" t="n">
        <v>0.227785</v>
      </c>
      <c r="F65" s="13" t="n">
        <v>0.210727</v>
      </c>
      <c r="G65" s="13" t="n">
        <v>0.282864</v>
      </c>
      <c r="H65" s="13" t="n">
        <v>0.272655</v>
      </c>
      <c r="I65" s="13" t="n">
        <v>0.272955</v>
      </c>
      <c r="J65" s="14" t="n">
        <f aca="false">+F65/B65-1</f>
        <v>0.0561751011181892</v>
      </c>
      <c r="K65" s="14" t="n">
        <f aca="false">+G65/C65-1</f>
        <v>0.0682497960663464</v>
      </c>
      <c r="L65" s="14" t="n">
        <f aca="false">+H65/D65-1</f>
        <v>0.366520486154617</v>
      </c>
      <c r="M65" s="14" t="n">
        <f aca="false">+I65/E65-1</f>
        <v>0.198301029479553</v>
      </c>
    </row>
    <row r="66" customFormat="false" ht="11.25" hidden="false" customHeight="false" outlineLevel="0" collapsed="false">
      <c r="A66" s="4" t="s">
        <v>73</v>
      </c>
      <c r="B66" s="13" t="n">
        <v>0.55293</v>
      </c>
      <c r="C66" s="13" t="n">
        <v>0.944484</v>
      </c>
      <c r="D66" s="13" t="n">
        <v>0.92031</v>
      </c>
      <c r="E66" s="13" t="n">
        <v>1.565775</v>
      </c>
      <c r="F66" s="13" t="n">
        <v>2.69404</v>
      </c>
      <c r="G66" s="13" t="n">
        <v>2.640489</v>
      </c>
      <c r="H66" s="13" t="n">
        <v>2.424566</v>
      </c>
      <c r="I66" s="13" t="n">
        <v>2.236859</v>
      </c>
      <c r="J66" s="14" t="n">
        <f aca="false">+F66/B66-1</f>
        <v>3.8722984826289</v>
      </c>
      <c r="K66" s="14" t="n">
        <f aca="false">+G66/C66-1</f>
        <v>1.79569479207694</v>
      </c>
      <c r="L66" s="14" t="n">
        <f aca="false">+H66/D66-1</f>
        <v>1.63451011072356</v>
      </c>
      <c r="M66" s="14" t="n">
        <f aca="false">+I66/E66-1</f>
        <v>0.428595423991314</v>
      </c>
    </row>
    <row r="67" customFormat="false" ht="11.25" hidden="false" customHeight="false" outlineLevel="0" collapsed="false">
      <c r="A67" s="4" t="s">
        <v>74</v>
      </c>
      <c r="B67" s="13" t="n">
        <v>0.305404</v>
      </c>
      <c r="C67" s="13" t="n">
        <v>0.371648</v>
      </c>
      <c r="D67" s="13" t="n">
        <v>0.673106</v>
      </c>
      <c r="E67" s="13" t="n">
        <v>0.63621</v>
      </c>
      <c r="F67" s="13" t="n">
        <v>0.733746</v>
      </c>
      <c r="G67" s="13" t="n">
        <v>1.002853</v>
      </c>
      <c r="H67" s="13" t="n">
        <v>0.916632</v>
      </c>
      <c r="I67" s="13" t="n">
        <v>0.44735</v>
      </c>
      <c r="J67" s="14" t="n">
        <f aca="false">+F67/B67-1</f>
        <v>1.40254220638891</v>
      </c>
      <c r="K67" s="14" t="n">
        <f aca="false">+G67/C67-1</f>
        <v>1.69839471758223</v>
      </c>
      <c r="L67" s="14" t="n">
        <f aca="false">+H67/D67-1</f>
        <v>0.361794427623584</v>
      </c>
      <c r="M67" s="14" t="n">
        <f aca="false">+I67/E67-1</f>
        <v>-0.296851668474246</v>
      </c>
    </row>
    <row r="68" customFormat="false" ht="11.25" hidden="false" customHeight="false" outlineLevel="0" collapsed="false">
      <c r="A68" s="4" t="s">
        <v>75</v>
      </c>
      <c r="B68" s="13" t="n">
        <v>0.255075</v>
      </c>
      <c r="C68" s="13" t="n">
        <v>0.354681</v>
      </c>
      <c r="D68" s="13" t="n">
        <v>0.195524</v>
      </c>
      <c r="E68" s="13" t="n">
        <v>0.268604</v>
      </c>
      <c r="F68" s="13" t="n">
        <v>0.353845</v>
      </c>
      <c r="G68" s="13" t="n">
        <v>0.344154</v>
      </c>
      <c r="H68" s="13" t="n">
        <v>0.243135</v>
      </c>
      <c r="I68" s="13" t="n">
        <v>0.256093</v>
      </c>
      <c r="J68" s="14" t="n">
        <f aca="false">+F68/B68-1</f>
        <v>0.387219445261198</v>
      </c>
      <c r="K68" s="14" t="n">
        <f aca="false">+G68/C68-1</f>
        <v>-0.0296801914960204</v>
      </c>
      <c r="L68" s="14" t="n">
        <f aca="false">+H68/D68-1</f>
        <v>0.243504633702256</v>
      </c>
      <c r="M68" s="14" t="n">
        <f aca="false">+I68/E68-1</f>
        <v>-0.0465778618337775</v>
      </c>
    </row>
    <row r="69" customFormat="false" ht="11.25" hidden="false" customHeight="false" outlineLevel="0" collapsed="false">
      <c r="A69" s="4" t="s">
        <v>76</v>
      </c>
      <c r="B69" s="13" t="n">
        <v>0.497195</v>
      </c>
      <c r="C69" s="13" t="n">
        <v>0.826209</v>
      </c>
      <c r="D69" s="13" t="n">
        <v>0.302954</v>
      </c>
      <c r="E69" s="13" t="n">
        <v>0.542513</v>
      </c>
      <c r="F69" s="13" t="n">
        <v>0.704528</v>
      </c>
      <c r="G69" s="13" t="n">
        <v>0.600028</v>
      </c>
      <c r="H69" s="13" t="n">
        <v>0.917744</v>
      </c>
      <c r="I69" s="13" t="n">
        <v>0.58968</v>
      </c>
      <c r="J69" s="14" t="n">
        <f aca="false">+F69/B69-1</f>
        <v>0.417005400295659</v>
      </c>
      <c r="K69" s="14" t="n">
        <f aca="false">+G69/C69-1</f>
        <v>-0.27375760854699</v>
      </c>
      <c r="L69" s="14" t="n">
        <f aca="false">+H69/D69-1</f>
        <v>2.02931798226794</v>
      </c>
      <c r="M69" s="14" t="n">
        <f aca="false">+I69/E69-1</f>
        <v>0.0869416954063773</v>
      </c>
    </row>
    <row r="70" customFormat="false" ht="11.25" hidden="false" customHeight="false" outlineLevel="0" collapsed="false">
      <c r="A70" s="4" t="s">
        <v>77</v>
      </c>
      <c r="B70" s="13" t="n">
        <v>1.641117</v>
      </c>
      <c r="C70" s="13" t="n">
        <v>1.470412</v>
      </c>
      <c r="D70" s="13" t="n">
        <v>1.841815</v>
      </c>
      <c r="E70" s="13" t="n">
        <v>2.213506</v>
      </c>
      <c r="F70" s="13" t="n">
        <v>2.099309</v>
      </c>
      <c r="G70" s="13" t="n">
        <v>2.662083</v>
      </c>
      <c r="H70" s="13" t="n">
        <v>2.491451</v>
      </c>
      <c r="I70" s="13" t="n">
        <v>3.311794</v>
      </c>
      <c r="J70" s="14" t="n">
        <f aca="false">+F70/B70-1</f>
        <v>0.279195206679353</v>
      </c>
      <c r="K70" s="14" t="n">
        <f aca="false">+G70/C70-1</f>
        <v>0.810433402338936</v>
      </c>
      <c r="L70" s="14" t="n">
        <f aca="false">+H70/D70-1</f>
        <v>0.352715120682588</v>
      </c>
      <c r="M70" s="14" t="n">
        <f aca="false">+I70/E70-1</f>
        <v>0.496175750144793</v>
      </c>
    </row>
    <row r="71" customFormat="false" ht="11.25" hidden="false" customHeight="false" outlineLevel="0" collapsed="false">
      <c r="A71" s="4" t="s">
        <v>78</v>
      </c>
      <c r="B71" s="13" t="n">
        <v>1.740448</v>
      </c>
      <c r="C71" s="13" t="n">
        <v>2.372425</v>
      </c>
      <c r="D71" s="13" t="n">
        <v>2.085388</v>
      </c>
      <c r="E71" s="13" t="n">
        <v>3.240828</v>
      </c>
      <c r="F71" s="13" t="n">
        <v>2.532731</v>
      </c>
      <c r="G71" s="13" t="n">
        <v>2.343189</v>
      </c>
      <c r="H71" s="13" t="n">
        <v>1.777644</v>
      </c>
      <c r="I71" s="13" t="n">
        <v>2.566079</v>
      </c>
      <c r="J71" s="14" t="n">
        <f aca="false">+F71/B71-1</f>
        <v>0.455217851955359</v>
      </c>
      <c r="K71" s="14" t="n">
        <f aca="false">+G71/C71-1</f>
        <v>-0.0123232557404342</v>
      </c>
      <c r="L71" s="14" t="n">
        <f aca="false">+H71/D71-1</f>
        <v>-0.147571579005921</v>
      </c>
      <c r="M71" s="14" t="n">
        <f aca="false">+I71/E71-1</f>
        <v>-0.208202656851891</v>
      </c>
    </row>
    <row r="72" customFormat="false" ht="11.25" hidden="false" customHeight="false" outlineLevel="0" collapsed="false">
      <c r="A72" s="4" t="s">
        <v>79</v>
      </c>
      <c r="B72" s="13" t="n">
        <v>0.499706</v>
      </c>
      <c r="C72" s="13" t="n">
        <v>0.635583</v>
      </c>
      <c r="D72" s="13" t="n">
        <v>0.436531</v>
      </c>
      <c r="E72" s="13" t="n">
        <v>0.521982</v>
      </c>
      <c r="F72" s="13" t="n">
        <v>0.366173</v>
      </c>
      <c r="G72" s="13" t="n">
        <v>0.447425</v>
      </c>
      <c r="H72" s="13" t="n">
        <v>0.398369</v>
      </c>
      <c r="I72" s="13" t="n">
        <v>0.641727</v>
      </c>
      <c r="J72" s="14" t="n">
        <f aca="false">+F72/B72-1</f>
        <v>-0.267223127198793</v>
      </c>
      <c r="K72" s="14" t="n">
        <f aca="false">+G72/C72-1</f>
        <v>-0.296040013656753</v>
      </c>
      <c r="L72" s="14" t="n">
        <f aca="false">+H72/D72-1</f>
        <v>-0.0874210537166892</v>
      </c>
      <c r="M72" s="14" t="n">
        <f aca="false">+I72/E72-1</f>
        <v>0.229404462222836</v>
      </c>
    </row>
    <row r="73" customFormat="false" ht="11.25" hidden="false" customHeight="false" outlineLevel="0" collapsed="false">
      <c r="A73" s="4" t="s">
        <v>80</v>
      </c>
      <c r="B73" s="13" t="n">
        <v>0.106799</v>
      </c>
      <c r="C73" s="13" t="n">
        <v>0.127195</v>
      </c>
      <c r="D73" s="13" t="n">
        <v>0.061593</v>
      </c>
      <c r="E73" s="13" t="n">
        <v>0.117927</v>
      </c>
      <c r="F73" s="13" t="n">
        <v>0.201637</v>
      </c>
      <c r="G73" s="13" t="n">
        <v>0.217388</v>
      </c>
      <c r="H73" s="13" t="n">
        <v>0.250318</v>
      </c>
      <c r="I73" s="13" t="n">
        <v>0.091704</v>
      </c>
      <c r="J73" s="14" t="n">
        <f aca="false">+F73/B73-1</f>
        <v>0.888004569331174</v>
      </c>
      <c r="K73" s="14" t="n">
        <f aca="false">+G73/C73-1</f>
        <v>0.70909233853532</v>
      </c>
      <c r="L73" s="14" t="n">
        <f aca="false">+H73/D73-1</f>
        <v>3.0640657217541</v>
      </c>
      <c r="M73" s="14" t="n">
        <f aca="false">+I73/E73-1</f>
        <v>-0.222366379200692</v>
      </c>
    </row>
    <row r="74" customFormat="false" ht="11.25" hidden="false" customHeight="false" outlineLevel="0" collapsed="false">
      <c r="A74" s="4" t="s">
        <v>81</v>
      </c>
      <c r="B74" s="13" t="n">
        <v>0.677148</v>
      </c>
      <c r="C74" s="13" t="n">
        <v>0.571645</v>
      </c>
      <c r="D74" s="13" t="n">
        <v>0.518141</v>
      </c>
      <c r="E74" s="13" t="n">
        <v>0.611384</v>
      </c>
      <c r="F74" s="13" t="n">
        <v>0.544352</v>
      </c>
      <c r="G74" s="13" t="n">
        <v>0.578619</v>
      </c>
      <c r="H74" s="13" t="n">
        <v>0.354114</v>
      </c>
      <c r="I74" s="13" t="n">
        <v>0.243997</v>
      </c>
      <c r="J74" s="14" t="n">
        <f aca="false">+F74/B74-1</f>
        <v>-0.19611074683821</v>
      </c>
      <c r="K74" s="14" t="n">
        <f aca="false">+G74/C74-1</f>
        <v>0.0121998792957168</v>
      </c>
      <c r="L74" s="14" t="n">
        <f aca="false">+H74/D74-1</f>
        <v>-0.316568270026885</v>
      </c>
      <c r="M74" s="14" t="n">
        <f aca="false">+I74/E74-1</f>
        <v>-0.600910393467935</v>
      </c>
    </row>
    <row r="75" customFormat="false" ht="11.25" hidden="false" customHeight="false" outlineLevel="0" collapsed="false">
      <c r="A75" s="4" t="s">
        <v>82</v>
      </c>
      <c r="B75" s="13" t="n">
        <v>0.836323</v>
      </c>
      <c r="C75" s="13" t="n">
        <v>0.907698</v>
      </c>
      <c r="D75" s="13" t="n">
        <v>0.879742</v>
      </c>
      <c r="E75" s="13" t="n">
        <v>0.366568</v>
      </c>
      <c r="F75" s="13" t="n">
        <v>1.235929</v>
      </c>
      <c r="G75" s="13" t="n">
        <v>0.825993</v>
      </c>
      <c r="H75" s="13" t="n">
        <v>0.911011</v>
      </c>
      <c r="I75" s="13" t="n">
        <v>0.746015</v>
      </c>
      <c r="J75" s="14" t="n">
        <f aca="false">+F75/B75-1</f>
        <v>0.477812998088059</v>
      </c>
      <c r="K75" s="14" t="n">
        <f aca="false">+G75/C75-1</f>
        <v>-0.0900134185599175</v>
      </c>
      <c r="L75" s="14" t="n">
        <f aca="false">+H75/D75-1</f>
        <v>0.0355433752168248</v>
      </c>
      <c r="M75" s="14" t="n">
        <f aca="false">+I75/E75-1</f>
        <v>1.03513399969446</v>
      </c>
    </row>
    <row r="76" customFormat="false" ht="11.25" hidden="false" customHeight="false" outlineLevel="0" collapsed="false">
      <c r="A76" s="4" t="s">
        <v>83</v>
      </c>
      <c r="B76" s="13" t="n">
        <v>1.215416</v>
      </c>
      <c r="C76" s="13" t="n">
        <v>1.616673</v>
      </c>
      <c r="D76" s="13" t="n">
        <v>1.116341</v>
      </c>
      <c r="E76" s="13" t="n">
        <v>1.142988</v>
      </c>
      <c r="F76" s="13" t="n">
        <v>0.956202</v>
      </c>
      <c r="G76" s="13" t="n">
        <v>1.387055</v>
      </c>
      <c r="H76" s="13" t="n">
        <v>0.708534</v>
      </c>
      <c r="I76" s="13" t="n">
        <v>1.053008</v>
      </c>
      <c r="J76" s="14" t="n">
        <f aca="false">+F76/B76-1</f>
        <v>-0.213271834499464</v>
      </c>
      <c r="K76" s="14" t="n">
        <f aca="false">+G76/C76-1</f>
        <v>-0.142031196166448</v>
      </c>
      <c r="L76" s="14" t="n">
        <f aca="false">+H76/D76-1</f>
        <v>-0.365306837247759</v>
      </c>
      <c r="M76" s="14" t="n">
        <f aca="false">+I76/E76-1</f>
        <v>-0.0787234861608346</v>
      </c>
    </row>
    <row r="77" customFormat="false" ht="11.25" hidden="false" customHeight="false" outlineLevel="0" collapsed="false">
      <c r="A77" s="4" t="s">
        <v>84</v>
      </c>
      <c r="B77" s="13" t="n">
        <v>0.146977</v>
      </c>
      <c r="C77" s="13" t="n">
        <v>0.385675</v>
      </c>
      <c r="D77" s="13" t="n">
        <v>0.160306</v>
      </c>
      <c r="E77" s="13" t="n">
        <v>0.236889</v>
      </c>
      <c r="F77" s="13" t="n">
        <v>0.170355</v>
      </c>
      <c r="G77" s="13" t="n">
        <v>0.312408</v>
      </c>
      <c r="H77" s="13" t="n">
        <v>0.434898</v>
      </c>
      <c r="I77" s="13" t="n">
        <v>0.398338</v>
      </c>
      <c r="J77" s="14" t="n">
        <f aca="false">+F77/B77-1</f>
        <v>0.159058900372167</v>
      </c>
      <c r="K77" s="14" t="n">
        <f aca="false">+G77/C77-1</f>
        <v>-0.189970830362352</v>
      </c>
      <c r="L77" s="14" t="n">
        <f aca="false">+H77/D77-1</f>
        <v>1.71292403278729</v>
      </c>
      <c r="M77" s="14" t="n">
        <f aca="false">+I77/E77-1</f>
        <v>0.681538610910595</v>
      </c>
    </row>
    <row r="78" customFormat="false" ht="11.25" hidden="false" customHeight="false" outlineLevel="0" collapsed="false">
      <c r="A78" s="4" t="s">
        <v>85</v>
      </c>
      <c r="B78" s="13" t="n">
        <v>0.60592</v>
      </c>
      <c r="C78" s="13" t="n">
        <v>0.807543</v>
      </c>
      <c r="D78" s="13" t="n">
        <v>0.491315</v>
      </c>
      <c r="E78" s="13" t="n">
        <v>0.858006</v>
      </c>
      <c r="F78" s="13" t="n">
        <v>1.003154</v>
      </c>
      <c r="G78" s="13" t="n">
        <v>1.335181</v>
      </c>
      <c r="H78" s="13" t="n">
        <v>0.874394</v>
      </c>
      <c r="I78" s="13" t="n">
        <v>0.717505</v>
      </c>
      <c r="J78" s="14" t="n">
        <f aca="false">+F78/B78-1</f>
        <v>0.655588196461579</v>
      </c>
      <c r="K78" s="14" t="n">
        <f aca="false">+G78/C78-1</f>
        <v>0.65338687846963</v>
      </c>
      <c r="L78" s="14" t="n">
        <f aca="false">+H78/D78-1</f>
        <v>0.779701413553423</v>
      </c>
      <c r="M78" s="14" t="n">
        <f aca="false">+I78/E78-1</f>
        <v>-0.163752934128666</v>
      </c>
    </row>
    <row r="79" customFormat="false" ht="11.25" hidden="false" customHeight="false" outlineLevel="0" collapsed="false">
      <c r="A79" s="4" t="s">
        <v>86</v>
      </c>
      <c r="B79" s="13" t="n">
        <v>0.229719</v>
      </c>
      <c r="C79" s="13" t="n">
        <v>0.37587</v>
      </c>
      <c r="D79" s="13" t="n">
        <v>0.233243</v>
      </c>
      <c r="E79" s="13" t="n">
        <v>0.751668</v>
      </c>
      <c r="F79" s="13" t="n">
        <v>0.629875</v>
      </c>
      <c r="G79" s="13" t="n">
        <v>0.616661</v>
      </c>
      <c r="H79" s="13" t="n">
        <v>0.193075</v>
      </c>
      <c r="I79" s="13" t="n">
        <v>0.861547</v>
      </c>
      <c r="J79" s="14" t="n">
        <f aca="false">+F79/B79-1</f>
        <v>1.74193688811113</v>
      </c>
      <c r="K79" s="14" t="n">
        <f aca="false">+G79/C79-1</f>
        <v>0.640623087769708</v>
      </c>
      <c r="L79" s="14" t="n">
        <f aca="false">+H79/D79-1</f>
        <v>-0.172215243329918</v>
      </c>
      <c r="M79" s="14" t="n">
        <f aca="false">+I79/E79-1</f>
        <v>0.146180228505138</v>
      </c>
    </row>
    <row r="80" customFormat="false" ht="11.25" hidden="false" customHeight="false" outlineLevel="0" collapsed="false">
      <c r="A80" s="4" t="s">
        <v>87</v>
      </c>
      <c r="B80" s="13" t="n">
        <v>0.067615</v>
      </c>
      <c r="C80" s="13" t="n">
        <v>0.133323</v>
      </c>
      <c r="D80" s="13" t="n">
        <v>0.150441</v>
      </c>
      <c r="E80" s="13" t="n">
        <v>0.148726</v>
      </c>
      <c r="F80" s="13" t="n">
        <v>0.268105</v>
      </c>
      <c r="G80" s="13" t="n">
        <v>0.316373</v>
      </c>
      <c r="H80" s="13" t="n">
        <v>0.430232</v>
      </c>
      <c r="I80" s="13" t="n">
        <v>0.405328</v>
      </c>
      <c r="J80" s="14" t="n">
        <f aca="false">+F80/B80-1</f>
        <v>2.96517045034386</v>
      </c>
      <c r="K80" s="14" t="n">
        <f aca="false">+G80/C80-1</f>
        <v>1.37298140605897</v>
      </c>
      <c r="L80" s="14" t="n">
        <f aca="false">+H80/D80-1</f>
        <v>1.8598055051482</v>
      </c>
      <c r="M80" s="14" t="n">
        <f aca="false">+I80/E80-1</f>
        <v>1.72533383537512</v>
      </c>
    </row>
    <row r="81" customFormat="false" ht="11.25" hidden="false" customHeight="false" outlineLevel="0" collapsed="false">
      <c r="A81" s="4" t="s">
        <v>88</v>
      </c>
      <c r="B81" s="13" t="n">
        <v>0.940233</v>
      </c>
      <c r="C81" s="13" t="n">
        <v>1.26962</v>
      </c>
      <c r="D81" s="13" t="n">
        <v>1.200046</v>
      </c>
      <c r="E81" s="13" t="n">
        <v>1.974785</v>
      </c>
      <c r="F81" s="13" t="n">
        <v>1.399141</v>
      </c>
      <c r="G81" s="13" t="n">
        <v>0.924177</v>
      </c>
      <c r="H81" s="13" t="n">
        <v>1.24293</v>
      </c>
      <c r="I81" s="13" t="n">
        <v>1.501336</v>
      </c>
      <c r="J81" s="14" t="n">
        <f aca="false">+F81/B81-1</f>
        <v>0.488079018711319</v>
      </c>
      <c r="K81" s="14" t="n">
        <f aca="false">+G81/C81-1</f>
        <v>-0.272083773097462</v>
      </c>
      <c r="L81" s="14" t="n">
        <f aca="false">+H81/D81-1</f>
        <v>0.0357352968136222</v>
      </c>
      <c r="M81" s="14" t="n">
        <f aca="false">+I81/E81-1</f>
        <v>-0.239747111710895</v>
      </c>
    </row>
    <row r="82" customFormat="false" ht="11.25" hidden="false" customHeight="false" outlineLevel="0" collapsed="false">
      <c r="A82" s="4" t="s">
        <v>89</v>
      </c>
      <c r="B82" s="13" t="n">
        <v>0.216965</v>
      </c>
      <c r="C82" s="13" t="n">
        <v>0.51805</v>
      </c>
      <c r="D82" s="13" t="n">
        <v>0.140418</v>
      </c>
      <c r="E82" s="13" t="n">
        <v>0.585236</v>
      </c>
      <c r="F82" s="13" t="n">
        <v>0.343313</v>
      </c>
      <c r="G82" s="13" t="n">
        <v>0.381914</v>
      </c>
      <c r="H82" s="13" t="n">
        <v>0.467584</v>
      </c>
      <c r="I82" s="13" t="n">
        <v>0.26892</v>
      </c>
      <c r="J82" s="14" t="n">
        <f aca="false">+F82/B82-1</f>
        <v>0.582342774180167</v>
      </c>
      <c r="K82" s="14" t="n">
        <f aca="false">+G82/C82-1</f>
        <v>-0.262785445420326</v>
      </c>
      <c r="L82" s="14" t="n">
        <f aca="false">+H82/D82-1</f>
        <v>2.32994345454287</v>
      </c>
      <c r="M82" s="14" t="n">
        <f aca="false">+I82/E82-1</f>
        <v>-0.540493066045151</v>
      </c>
    </row>
    <row r="83" customFormat="false" ht="11.25" hidden="false" customHeight="false" outlineLevel="0" collapsed="false">
      <c r="A83" s="4" t="s">
        <v>90</v>
      </c>
      <c r="B83" s="13" t="n">
        <v>0.437028</v>
      </c>
      <c r="C83" s="13" t="n">
        <v>0.244779</v>
      </c>
      <c r="D83" s="13" t="n">
        <v>0.364161</v>
      </c>
      <c r="E83" s="13" t="n">
        <v>0.47053</v>
      </c>
      <c r="F83" s="13" t="n">
        <v>0.27049</v>
      </c>
      <c r="G83" s="13" t="n">
        <v>0.386668</v>
      </c>
      <c r="H83" s="13" t="n">
        <v>0.232989</v>
      </c>
      <c r="I83" s="13" t="n">
        <v>0.235633</v>
      </c>
      <c r="J83" s="14" t="n">
        <f aca="false">+F83/B83-1</f>
        <v>-0.381069405163971</v>
      </c>
      <c r="K83" s="14" t="n">
        <f aca="false">+G83/C83-1</f>
        <v>0.579661653981755</v>
      </c>
      <c r="L83" s="14" t="n">
        <f aca="false">+H83/D83-1</f>
        <v>-0.360203316664882</v>
      </c>
      <c r="M83" s="14" t="n">
        <f aca="false">+I83/E83-1</f>
        <v>-0.499217903215523</v>
      </c>
    </row>
    <row r="84" customFormat="false" ht="11.25" hidden="false" customHeight="false" outlineLevel="0" collapsed="false">
      <c r="A84" s="4" t="s">
        <v>91</v>
      </c>
      <c r="B84" s="13" t="n">
        <v>0.315658</v>
      </c>
      <c r="C84" s="13" t="n">
        <v>0.393847</v>
      </c>
      <c r="D84" s="13" t="n">
        <v>0.384451</v>
      </c>
      <c r="E84" s="13" t="n">
        <v>0.266353</v>
      </c>
      <c r="F84" s="13" t="n">
        <v>0.601042</v>
      </c>
      <c r="G84" s="13" t="n">
        <v>0.436998</v>
      </c>
      <c r="H84" s="13" t="n">
        <v>0.300071</v>
      </c>
      <c r="I84" s="13" t="n">
        <v>0.863184</v>
      </c>
      <c r="J84" s="14" t="n">
        <f aca="false">+F84/B84-1</f>
        <v>0.904092403804117</v>
      </c>
      <c r="K84" s="14" t="n">
        <f aca="false">+G84/C84-1</f>
        <v>0.109562850548563</v>
      </c>
      <c r="L84" s="14" t="n">
        <f aca="false">+H84/D84-1</f>
        <v>-0.219481806524108</v>
      </c>
      <c r="M84" s="14" t="n">
        <f aca="false">+I84/E84-1</f>
        <v>2.24075193446291</v>
      </c>
    </row>
    <row r="85" customFormat="false" ht="11.25" hidden="false" customHeight="false" outlineLevel="0" collapsed="false">
      <c r="A85" s="4" t="s">
        <v>92</v>
      </c>
      <c r="B85" s="13" t="n">
        <v>1.032397</v>
      </c>
      <c r="C85" s="13" t="n">
        <v>1.240556</v>
      </c>
      <c r="D85" s="13" t="n">
        <v>0.744335</v>
      </c>
      <c r="E85" s="13" t="n">
        <v>1.048931</v>
      </c>
      <c r="F85" s="13" t="n">
        <v>1.304031</v>
      </c>
      <c r="G85" s="13" t="n">
        <v>1.054697</v>
      </c>
      <c r="H85" s="13" t="n">
        <v>0.677418</v>
      </c>
      <c r="I85" s="13" t="n">
        <v>0.832076</v>
      </c>
      <c r="J85" s="14" t="n">
        <f aca="false">+F85/B85-1</f>
        <v>0.263110024535135</v>
      </c>
      <c r="K85" s="14" t="n">
        <f aca="false">+G85/C85-1</f>
        <v>-0.149819113365298</v>
      </c>
      <c r="L85" s="14" t="n">
        <f aca="false">+H85/D85-1</f>
        <v>-0.0899017243579839</v>
      </c>
      <c r="M85" s="14" t="n">
        <f aca="false">+I85/E85-1</f>
        <v>-0.206739051472404</v>
      </c>
    </row>
    <row r="86" customFormat="false" ht="11.25" hidden="false" customHeight="false" outlineLevel="0" collapsed="false">
      <c r="A86" s="4" t="s">
        <v>93</v>
      </c>
      <c r="B86" s="13" t="n">
        <v>1.812858</v>
      </c>
      <c r="C86" s="13" t="n">
        <v>3.963081</v>
      </c>
      <c r="D86" s="13" t="n">
        <v>1.102274</v>
      </c>
      <c r="E86" s="13" t="n">
        <v>1.737693</v>
      </c>
      <c r="F86" s="13" t="n">
        <v>1.332488</v>
      </c>
      <c r="G86" s="13" t="n">
        <v>2.232938</v>
      </c>
      <c r="H86" s="13" t="n">
        <v>1.473378</v>
      </c>
      <c r="I86" s="13" t="n">
        <v>2.411903</v>
      </c>
      <c r="J86" s="14" t="n">
        <f aca="false">+F86/B86-1</f>
        <v>-0.264979386140558</v>
      </c>
      <c r="K86" s="14" t="n">
        <f aca="false">+G86/C86-1</f>
        <v>-0.436565137073908</v>
      </c>
      <c r="L86" s="14" t="n">
        <f aca="false">+H86/D86-1</f>
        <v>0.336671281369242</v>
      </c>
      <c r="M86" s="14" t="n">
        <f aca="false">+I86/E86-1</f>
        <v>0.3879914346205</v>
      </c>
    </row>
    <row r="87" customFormat="false" ht="11.25" hidden="false" customHeight="false" outlineLevel="0" collapsed="false">
      <c r="A87" s="4" t="s">
        <v>94</v>
      </c>
      <c r="B87" s="13" t="n">
        <v>0.194191</v>
      </c>
      <c r="C87" s="13" t="n">
        <v>0.233754</v>
      </c>
      <c r="D87" s="13" t="n">
        <v>0.295543</v>
      </c>
      <c r="E87" s="13" t="n">
        <v>0.230836</v>
      </c>
      <c r="F87" s="13" t="n">
        <v>0.227252</v>
      </c>
      <c r="G87" s="13" t="n">
        <v>0.134859</v>
      </c>
      <c r="H87" s="13" t="n">
        <v>0.522847</v>
      </c>
      <c r="I87" s="13" t="n">
        <v>0.556382</v>
      </c>
      <c r="J87" s="14" t="n">
        <f aca="false">+F87/B87-1</f>
        <v>0.170249908595146</v>
      </c>
      <c r="K87" s="14" t="n">
        <f aca="false">+G87/C87-1</f>
        <v>-0.423072974152314</v>
      </c>
      <c r="L87" s="14" t="n">
        <f aca="false">+H87/D87-1</f>
        <v>0.769106356773803</v>
      </c>
      <c r="M87" s="14" t="n">
        <f aca="false">+I87/E87-1</f>
        <v>1.4102912890537</v>
      </c>
    </row>
    <row r="88" customFormat="false" ht="11.25" hidden="false" customHeight="false" outlineLevel="0" collapsed="false">
      <c r="A88" s="4" t="s">
        <v>95</v>
      </c>
      <c r="B88" s="13" t="n">
        <v>0.364889</v>
      </c>
      <c r="C88" s="13" t="n">
        <v>0.801004</v>
      </c>
      <c r="D88" s="13" t="n">
        <v>0.677237</v>
      </c>
      <c r="E88" s="13" t="n">
        <v>0.559547</v>
      </c>
      <c r="F88" s="13" t="n">
        <v>0.581834</v>
      </c>
      <c r="G88" s="13" t="n">
        <v>0.797301</v>
      </c>
      <c r="H88" s="13" t="n">
        <v>0.238442</v>
      </c>
      <c r="I88" s="13" t="n">
        <v>0.507741</v>
      </c>
      <c r="J88" s="14" t="n">
        <f aca="false">+F88/B88-1</f>
        <v>0.594550671574095</v>
      </c>
      <c r="K88" s="14" t="n">
        <f aca="false">+G88/C88-1</f>
        <v>-0.00462294820000897</v>
      </c>
      <c r="L88" s="14" t="n">
        <f aca="false">+H88/D88-1</f>
        <v>-0.647919413735517</v>
      </c>
      <c r="M88" s="14" t="n">
        <f aca="false">+I88/E88-1</f>
        <v>-0.0925856094304858</v>
      </c>
    </row>
    <row r="89" customFormat="false" ht="11.25" hidden="false" customHeight="false" outlineLevel="0" collapsed="false">
      <c r="A89" s="4" t="s">
        <v>96</v>
      </c>
      <c r="B89" s="13" t="n">
        <v>0.483349</v>
      </c>
      <c r="C89" s="13" t="n">
        <v>0.520785</v>
      </c>
      <c r="D89" s="13" t="n">
        <v>0.564208</v>
      </c>
      <c r="E89" s="13" t="n">
        <v>0.797693</v>
      </c>
      <c r="F89" s="13" t="n">
        <v>0.92235</v>
      </c>
      <c r="G89" s="13" t="n">
        <v>0.681938</v>
      </c>
      <c r="H89" s="13" t="n">
        <v>0.81328</v>
      </c>
      <c r="I89" s="13" t="n">
        <v>0.725648</v>
      </c>
      <c r="J89" s="14" t="n">
        <f aca="false">+F89/B89-1</f>
        <v>0.908248491255801</v>
      </c>
      <c r="K89" s="14" t="n">
        <f aca="false">+G89/C89-1</f>
        <v>0.309442476261797</v>
      </c>
      <c r="L89" s="14" t="n">
        <f aca="false">+H89/D89-1</f>
        <v>0.441454215466636</v>
      </c>
      <c r="M89" s="14" t="n">
        <f aca="false">+I89/E89-1</f>
        <v>-0.0903167007858914</v>
      </c>
    </row>
    <row r="90" customFormat="false" ht="11.25" hidden="false" customHeight="false" outlineLevel="0" collapsed="false">
      <c r="A90" s="4" t="s">
        <v>97</v>
      </c>
      <c r="B90" s="13" t="n">
        <v>1.233128</v>
      </c>
      <c r="C90" s="13" t="n">
        <v>1.103036</v>
      </c>
      <c r="D90" s="13" t="n">
        <v>1.245577</v>
      </c>
      <c r="E90" s="13" t="n">
        <v>1.960917</v>
      </c>
      <c r="F90" s="13" t="n">
        <v>2.817606</v>
      </c>
      <c r="G90" s="13" t="n">
        <v>1.6451</v>
      </c>
      <c r="H90" s="13" t="n">
        <v>1.100149</v>
      </c>
      <c r="I90" s="13" t="n">
        <v>1.134235</v>
      </c>
      <c r="J90" s="14" t="n">
        <f aca="false">+F90/B90-1</f>
        <v>1.28492581467617</v>
      </c>
      <c r="K90" s="14" t="n">
        <f aca="false">+G90/C90-1</f>
        <v>0.491429110201299</v>
      </c>
      <c r="L90" s="14" t="n">
        <f aca="false">+H90/D90-1</f>
        <v>-0.116755527759424</v>
      </c>
      <c r="M90" s="14" t="n">
        <f aca="false">+I90/E90-1</f>
        <v>-0.421579291729329</v>
      </c>
    </row>
    <row r="91" customFormat="false" ht="11.25" hidden="false" customHeight="false" outlineLevel="0" collapsed="false">
      <c r="A91" s="4" t="s">
        <v>98</v>
      </c>
      <c r="B91" s="13" t="n">
        <v>1.89301</v>
      </c>
      <c r="C91" s="13" t="n">
        <v>2.251956</v>
      </c>
      <c r="D91" s="13" t="n">
        <v>2.038607</v>
      </c>
      <c r="E91" s="13" t="n">
        <v>2.770486</v>
      </c>
      <c r="F91" s="13" t="n">
        <v>2.009434</v>
      </c>
      <c r="G91" s="13" t="n">
        <v>0.491415</v>
      </c>
      <c r="H91" s="13" t="n">
        <v>0.217594</v>
      </c>
      <c r="I91" s="13" t="n">
        <v>0.777618</v>
      </c>
      <c r="J91" s="14" t="n">
        <f aca="false">+F91/B91-1</f>
        <v>0.0615020522870984</v>
      </c>
      <c r="K91" s="14" t="n">
        <f aca="false">+G91/C91-1</f>
        <v>-0.781783036613504</v>
      </c>
      <c r="L91" s="14" t="n">
        <f aca="false">+H91/D91-1</f>
        <v>-0.893263390148273</v>
      </c>
      <c r="M91" s="14" t="n">
        <f aca="false">+I91/E91-1</f>
        <v>-0.719320725677733</v>
      </c>
    </row>
    <row r="92" customFormat="false" ht="11.25" hidden="false" customHeight="false" outlineLevel="0" collapsed="false">
      <c r="A92" s="4" t="s">
        <v>99</v>
      </c>
      <c r="B92" s="13" t="n">
        <v>0.43104</v>
      </c>
      <c r="C92" s="13" t="n">
        <v>0.525976</v>
      </c>
      <c r="D92" s="13" t="n">
        <v>0.389503</v>
      </c>
      <c r="E92" s="13" t="n">
        <v>0.310387</v>
      </c>
      <c r="F92" s="13" t="n">
        <v>0.420485</v>
      </c>
      <c r="G92" s="13" t="n">
        <v>0.489</v>
      </c>
      <c r="H92" s="13" t="n">
        <v>0.301306</v>
      </c>
      <c r="I92" s="13" t="n">
        <v>0.292831</v>
      </c>
      <c r="J92" s="14" t="n">
        <f aca="false">+F92/B92-1</f>
        <v>-0.0244872865627319</v>
      </c>
      <c r="K92" s="14" t="n">
        <f aca="false">+G92/C92-1</f>
        <v>-0.0702997855415456</v>
      </c>
      <c r="L92" s="14" t="n">
        <f aca="false">+H92/D92-1</f>
        <v>-0.226434712954714</v>
      </c>
      <c r="M92" s="14" t="n">
        <f aca="false">+I92/E92-1</f>
        <v>-0.0565616472339371</v>
      </c>
    </row>
    <row r="93" customFormat="false" ht="11.25" hidden="false" customHeight="false" outlineLevel="0" collapsed="false">
      <c r="A93" s="4" t="s">
        <v>100</v>
      </c>
      <c r="B93" s="13" t="n">
        <v>0.286172</v>
      </c>
      <c r="C93" s="13" t="n">
        <v>0.29273</v>
      </c>
      <c r="D93" s="13" t="n">
        <v>0.251357</v>
      </c>
      <c r="E93" s="13" t="n">
        <v>0.290428</v>
      </c>
      <c r="F93" s="13" t="n">
        <v>0.347006</v>
      </c>
      <c r="G93" s="13" t="n">
        <v>0.303223</v>
      </c>
      <c r="H93" s="13" t="n">
        <v>0.080731</v>
      </c>
      <c r="I93" s="13" t="n">
        <v>0.163091</v>
      </c>
      <c r="J93" s="14" t="n">
        <f aca="false">+F93/B93-1</f>
        <v>0.212578449324183</v>
      </c>
      <c r="K93" s="14" t="n">
        <f aca="false">+G93/C93-1</f>
        <v>0.0358453182113212</v>
      </c>
      <c r="L93" s="14" t="n">
        <f aca="false">+H93/D93-1</f>
        <v>-0.678819368467956</v>
      </c>
      <c r="M93" s="14" t="n">
        <f aca="false">+I93/E93-1</f>
        <v>-0.438446017601609</v>
      </c>
    </row>
    <row r="94" customFormat="false" ht="11.25" hidden="false" customHeight="false" outlineLevel="0" collapsed="false">
      <c r="A94" s="4" t="s">
        <v>101</v>
      </c>
      <c r="B94" s="13" t="n">
        <v>0.1808</v>
      </c>
      <c r="C94" s="13" t="n">
        <v>0.268332</v>
      </c>
      <c r="D94" s="13" t="n">
        <v>0.156051</v>
      </c>
      <c r="E94" s="13" t="n">
        <v>0.190115</v>
      </c>
      <c r="F94" s="13" t="n">
        <v>0.281335</v>
      </c>
      <c r="G94" s="13" t="n">
        <v>0.394951</v>
      </c>
      <c r="H94" s="13" t="n">
        <v>0.067881</v>
      </c>
      <c r="I94" s="13" t="n">
        <v>0.143217</v>
      </c>
      <c r="J94" s="14" t="n">
        <f aca="false">+F94/B94-1</f>
        <v>0.556056415929204</v>
      </c>
      <c r="K94" s="14" t="n">
        <f aca="false">+G94/C94-1</f>
        <v>0.471874394406929</v>
      </c>
      <c r="L94" s="14" t="n">
        <f aca="false">+H94/D94-1</f>
        <v>-0.5650075936713</v>
      </c>
      <c r="M94" s="14" t="n">
        <f aca="false">+I94/E94-1</f>
        <v>-0.246682271256871</v>
      </c>
    </row>
    <row r="95" customFormat="false" ht="11.25" hidden="false" customHeight="false" outlineLevel="0" collapsed="false">
      <c r="A95" s="4" t="s">
        <v>102</v>
      </c>
      <c r="B95" s="13" t="n">
        <v>0.021819</v>
      </c>
      <c r="C95" s="13" t="n">
        <v>0.093936</v>
      </c>
      <c r="D95" s="13" t="n">
        <v>0.031514</v>
      </c>
      <c r="E95" s="13" t="n">
        <v>0.033558</v>
      </c>
      <c r="F95" s="13" t="n">
        <v>0.0168</v>
      </c>
      <c r="G95" s="13" t="n">
        <v>0.035739</v>
      </c>
      <c r="H95" s="13" t="n">
        <v>0.064548</v>
      </c>
      <c r="I95" s="13" t="n">
        <v>0.035337</v>
      </c>
      <c r="J95" s="14" t="n">
        <f aca="false">+F95/B95-1</f>
        <v>-0.230028873917228</v>
      </c>
      <c r="K95" s="14" t="n">
        <f aca="false">+G95/C95-1</f>
        <v>-0.619538834951456</v>
      </c>
      <c r="L95" s="14" t="n">
        <f aca="false">+H95/D95-1</f>
        <v>1.04823253157327</v>
      </c>
      <c r="M95" s="14" t="n">
        <f aca="false">+I95/E95-1</f>
        <v>0.053012694439478</v>
      </c>
    </row>
    <row r="96" customFormat="false" ht="11.25" hidden="false" customHeight="false" outlineLevel="0" collapsed="false">
      <c r="A96" s="4" t="s">
        <v>103</v>
      </c>
      <c r="B96" s="13" t="n">
        <v>0.145491</v>
      </c>
      <c r="C96" s="13" t="n">
        <v>0.118712</v>
      </c>
      <c r="D96" s="13" t="n">
        <v>0.044317</v>
      </c>
      <c r="E96" s="13" t="n">
        <v>0.077388</v>
      </c>
      <c r="F96" s="13" t="n">
        <v>0.104665</v>
      </c>
      <c r="G96" s="13" t="n">
        <v>0.086094</v>
      </c>
      <c r="H96" s="13" t="n">
        <v>0.008842</v>
      </c>
      <c r="I96" s="13" t="n">
        <v>0.028603</v>
      </c>
      <c r="J96" s="14" t="n">
        <f aca="false">+F96/B96-1</f>
        <v>-0.280608422514107</v>
      </c>
      <c r="K96" s="14" t="n">
        <f aca="false">+G96/C96-1</f>
        <v>-0.274765819799178</v>
      </c>
      <c r="L96" s="14" t="n">
        <f aca="false">+H96/D96-1</f>
        <v>-0.800482884671796</v>
      </c>
      <c r="M96" s="14" t="n">
        <f aca="false">+I96/E96-1</f>
        <v>-0.630394893265106</v>
      </c>
    </row>
    <row r="97" customFormat="false" ht="11.25" hidden="false" customHeight="false" outlineLevel="0" collapsed="false">
      <c r="A97" s="4" t="s">
        <v>104</v>
      </c>
      <c r="B97" s="13" t="n">
        <v>0.129993</v>
      </c>
      <c r="C97" s="13" t="n">
        <v>0.07358</v>
      </c>
      <c r="D97" s="13" t="n">
        <v>0.044901</v>
      </c>
      <c r="E97" s="13" t="n">
        <v>0.037253</v>
      </c>
      <c r="F97" s="13" t="n">
        <v>0.036862</v>
      </c>
      <c r="G97" s="13" t="n">
        <v>0.082436</v>
      </c>
      <c r="H97" s="13" t="n">
        <v>0.029564</v>
      </c>
      <c r="I97" s="13" t="n">
        <v>0.038313</v>
      </c>
      <c r="J97" s="14" t="n">
        <f aca="false">+F97/B97-1</f>
        <v>-0.716430884739948</v>
      </c>
      <c r="K97" s="14" t="n">
        <f aca="false">+G97/C97-1</f>
        <v>0.120358793150313</v>
      </c>
      <c r="L97" s="14" t="n">
        <f aca="false">+H97/D97-1</f>
        <v>-0.341573684327743</v>
      </c>
      <c r="M97" s="14" t="n">
        <f aca="false">+I97/E97-1</f>
        <v>0.0284540842348267</v>
      </c>
    </row>
    <row r="98" customFormat="false" ht="11.25" hidden="false" customHeight="false" outlineLevel="0" collapsed="false">
      <c r="A98" s="4" t="s">
        <v>105</v>
      </c>
      <c r="B98" s="13" t="n">
        <v>0.449855</v>
      </c>
      <c r="C98" s="13" t="n">
        <v>0.460716</v>
      </c>
      <c r="D98" s="13" t="n">
        <v>0.182026</v>
      </c>
      <c r="E98" s="13" t="n">
        <v>0.052351</v>
      </c>
      <c r="F98" s="13" t="n">
        <v>0.950923</v>
      </c>
      <c r="G98" s="13" t="n">
        <v>0.463567</v>
      </c>
      <c r="H98" s="13" t="n">
        <v>0.224644</v>
      </c>
      <c r="I98" s="13" t="n">
        <v>0.738264</v>
      </c>
      <c r="J98" s="14" t="n">
        <f aca="false">+F98/B98-1</f>
        <v>1.11384334952374</v>
      </c>
      <c r="K98" s="14" t="n">
        <f aca="false">+G98/C98-1</f>
        <v>0.00618819402842541</v>
      </c>
      <c r="L98" s="14" t="n">
        <f aca="false">+H98/D98-1</f>
        <v>0.234131387823718</v>
      </c>
      <c r="M98" s="14" t="n">
        <f aca="false">+I98/E98-1</f>
        <v>13.1021948004814</v>
      </c>
    </row>
    <row r="99" customFormat="false" ht="11.25" hidden="false" customHeight="false" outlineLevel="0" collapsed="false">
      <c r="A99" s="4" t="s">
        <v>106</v>
      </c>
      <c r="B99" s="13" t="n">
        <v>0.1168</v>
      </c>
      <c r="C99" s="13" t="n">
        <v>0.109823</v>
      </c>
      <c r="D99" s="13" t="n">
        <v>0.071898</v>
      </c>
      <c r="E99" s="13" t="n">
        <v>0.167767</v>
      </c>
      <c r="F99" s="13" t="n">
        <v>0.237959</v>
      </c>
      <c r="G99" s="13" t="n">
        <v>0.176592</v>
      </c>
      <c r="H99" s="13" t="n">
        <v>0.108291</v>
      </c>
      <c r="I99" s="13" t="n">
        <v>0.117443</v>
      </c>
      <c r="J99" s="14" t="n">
        <f aca="false">+F99/B99-1</f>
        <v>1.03732020547945</v>
      </c>
      <c r="K99" s="14" t="n">
        <f aca="false">+G99/C99-1</f>
        <v>0.607969186782368</v>
      </c>
      <c r="L99" s="14" t="n">
        <f aca="false">+H99/D99-1</f>
        <v>0.506175415171493</v>
      </c>
      <c r="M99" s="14" t="n">
        <f aca="false">+I99/E99-1</f>
        <v>-0.2999636400484</v>
      </c>
    </row>
    <row r="100" customFormat="false" ht="11.25" hidden="false" customHeight="false" outlineLevel="0" collapsed="false">
      <c r="A100" s="4" t="s">
        <v>107</v>
      </c>
      <c r="B100" s="13" t="n">
        <v>0.106531</v>
      </c>
      <c r="C100" s="13" t="n">
        <v>0.170265</v>
      </c>
      <c r="D100" s="13" t="n">
        <v>0.110512</v>
      </c>
      <c r="E100" s="13" t="n">
        <v>0.048655</v>
      </c>
      <c r="F100" s="13" t="n">
        <v>0.06755</v>
      </c>
      <c r="G100" s="13" t="n">
        <v>0.415117</v>
      </c>
      <c r="H100" s="13" t="n">
        <v>0.124903</v>
      </c>
      <c r="I100" s="13" t="n">
        <v>0.402245</v>
      </c>
      <c r="J100" s="14" t="n">
        <f aca="false">+F100/B100-1</f>
        <v>-0.365912269667984</v>
      </c>
      <c r="K100" s="14" t="n">
        <f aca="false">+G100/C100-1</f>
        <v>1.43806419405045</v>
      </c>
      <c r="L100" s="14" t="n">
        <f aca="false">+H100/D100-1</f>
        <v>0.130221152454032</v>
      </c>
      <c r="M100" s="14" t="n">
        <f aca="false">+I100/E100-1</f>
        <v>7.26729010379201</v>
      </c>
    </row>
    <row r="101" customFormat="false" ht="11.25" hidden="false" customHeight="false" outlineLevel="0" collapsed="false">
      <c r="A101" s="4" t="s">
        <v>108</v>
      </c>
      <c r="B101" s="13" t="n">
        <v>0.522029</v>
      </c>
      <c r="C101" s="13" t="n">
        <v>0.390446</v>
      </c>
      <c r="D101" s="13" t="n">
        <v>0.395844</v>
      </c>
      <c r="E101" s="13" t="n">
        <v>0.838314</v>
      </c>
      <c r="F101" s="13" t="n">
        <v>0.724416</v>
      </c>
      <c r="G101" s="13" t="n">
        <v>0.211073</v>
      </c>
      <c r="H101" s="13" t="n">
        <v>0</v>
      </c>
      <c r="I101" s="13" t="n">
        <v>0.787822</v>
      </c>
      <c r="J101" s="14" t="n">
        <f aca="false">+F101/B101-1</f>
        <v>0.387693020885813</v>
      </c>
      <c r="K101" s="14" t="n">
        <f aca="false">+G101/C101-1</f>
        <v>-0.459405397929547</v>
      </c>
      <c r="L101" s="14" t="n">
        <f aca="false">+H101/D101-1</f>
        <v>-1</v>
      </c>
      <c r="M101" s="14" t="n">
        <f aca="false">+I101/E101-1</f>
        <v>-0.0602304148564857</v>
      </c>
    </row>
    <row r="102" customFormat="false" ht="11.25" hidden="false" customHeight="false" outlineLevel="0" collapsed="false">
      <c r="A102" s="4" t="s">
        <v>109</v>
      </c>
      <c r="B102" s="13" t="n">
        <v>0.064612</v>
      </c>
      <c r="C102" s="13" t="n">
        <v>0.08885</v>
      </c>
      <c r="D102" s="13" t="n">
        <v>0</v>
      </c>
      <c r="E102" s="13" t="n">
        <v>0.00085</v>
      </c>
      <c r="F102" s="13" t="n">
        <v>0.063634</v>
      </c>
      <c r="G102" s="13" t="n">
        <v>0.076694</v>
      </c>
      <c r="H102" s="13" t="n">
        <v>0.048888</v>
      </c>
      <c r="I102" s="13" t="n">
        <v>0.013803</v>
      </c>
      <c r="J102" s="14" t="n">
        <f aca="false">+F102/B102-1</f>
        <v>-0.0151365071503746</v>
      </c>
      <c r="K102" s="14" t="n">
        <f aca="false">+G102/C102-1</f>
        <v>-0.136814856499719</v>
      </c>
      <c r="L102" s="14" t="s">
        <v>110</v>
      </c>
      <c r="M102" s="14" t="n">
        <f aca="false">+I102/E102-1</f>
        <v>15.2388235294118</v>
      </c>
    </row>
    <row r="103" customFormat="false" ht="11.25" hidden="false" customHeight="false" outlineLevel="0" collapsed="false">
      <c r="A103" s="4" t="s">
        <v>111</v>
      </c>
      <c r="B103" s="13" t="n">
        <v>0.105219</v>
      </c>
      <c r="C103" s="13" t="n">
        <v>0.326962</v>
      </c>
      <c r="D103" s="13" t="n">
        <v>0.122214</v>
      </c>
      <c r="E103" s="13" t="n">
        <v>0.244506</v>
      </c>
      <c r="F103" s="13" t="n">
        <v>0.113549</v>
      </c>
      <c r="G103" s="13" t="n">
        <v>0.302068</v>
      </c>
      <c r="H103" s="13" t="n">
        <v>0.076216</v>
      </c>
      <c r="I103" s="13" t="n">
        <v>0.114358</v>
      </c>
      <c r="J103" s="14" t="n">
        <f aca="false">+F103/B103-1</f>
        <v>0.0791682110645415</v>
      </c>
      <c r="K103" s="14" t="n">
        <f aca="false">+G103/C103-1</f>
        <v>-0.0761372881252255</v>
      </c>
      <c r="L103" s="14" t="n">
        <f aca="false">+H103/D103-1</f>
        <v>-0.37637259233803</v>
      </c>
      <c r="M103" s="14" t="n">
        <f aca="false">+I103/E103-1</f>
        <v>-0.532289596165329</v>
      </c>
    </row>
    <row r="104" customFormat="false" ht="11.25" hidden="false" customHeight="false" outlineLevel="0" collapsed="false">
      <c r="A104" s="4" t="s">
        <v>112</v>
      </c>
      <c r="B104" s="13" t="n">
        <v>0.088089</v>
      </c>
      <c r="C104" s="13" t="n">
        <v>0.242143</v>
      </c>
      <c r="D104" s="13" t="n">
        <v>0.162244</v>
      </c>
      <c r="E104" s="13" t="n">
        <v>0.163309</v>
      </c>
      <c r="F104" s="13" t="n">
        <v>0.169905</v>
      </c>
      <c r="G104" s="13" t="n">
        <v>0.167309</v>
      </c>
      <c r="H104" s="13" t="n">
        <v>0.181924</v>
      </c>
      <c r="I104" s="13" t="n">
        <v>0.19563</v>
      </c>
      <c r="J104" s="14" t="n">
        <f aca="false">+F104/B104-1</f>
        <v>0.928787930388584</v>
      </c>
      <c r="K104" s="14" t="n">
        <f aca="false">+G104/C104-1</f>
        <v>-0.309048785221956</v>
      </c>
      <c r="L104" s="14" t="n">
        <f aca="false">+H104/D104-1</f>
        <v>0.121298784546732</v>
      </c>
      <c r="M104" s="14" t="n">
        <f aca="false">+I104/E104-1</f>
        <v>0.197913158490959</v>
      </c>
    </row>
    <row r="105" customFormat="false" ht="11.25" hidden="false" customHeight="false" outlineLevel="0" collapsed="false">
      <c r="A105" s="4" t="s">
        <v>113</v>
      </c>
      <c r="B105" s="13" t="n">
        <v>0.430477</v>
      </c>
      <c r="C105" s="13" t="n">
        <v>0.477811</v>
      </c>
      <c r="D105" s="13" t="n">
        <v>0.313346</v>
      </c>
      <c r="E105" s="13" t="n">
        <v>0.110536</v>
      </c>
      <c r="F105" s="13" t="n">
        <v>0.330076</v>
      </c>
      <c r="G105" s="13" t="n">
        <v>0.21579</v>
      </c>
      <c r="H105" s="13" t="n">
        <v>0.130845</v>
      </c>
      <c r="I105" s="13" t="n">
        <v>0.188218</v>
      </c>
      <c r="J105" s="14" t="n">
        <f aca="false">+F105/B105-1</f>
        <v>-0.233231972904476</v>
      </c>
      <c r="K105" s="14" t="n">
        <f aca="false">+G105/C105-1</f>
        <v>-0.548377915117065</v>
      </c>
      <c r="L105" s="14" t="n">
        <f aca="false">+H105/D105-1</f>
        <v>-0.582426455100751</v>
      </c>
      <c r="M105" s="14" t="n">
        <f aca="false">+I105/E105-1</f>
        <v>0.702775566331331</v>
      </c>
    </row>
    <row r="106" customFormat="false" ht="11.25" hidden="false" customHeight="false" outlineLevel="0" collapsed="false">
      <c r="A106" s="4" t="s">
        <v>114</v>
      </c>
      <c r="B106" s="13" t="n">
        <v>0.202936</v>
      </c>
      <c r="C106" s="13" t="n">
        <v>0.129377</v>
      </c>
      <c r="D106" s="13" t="n">
        <v>0.10035</v>
      </c>
      <c r="E106" s="13" t="n">
        <v>0.168001</v>
      </c>
      <c r="F106" s="13" t="n">
        <v>0.108408</v>
      </c>
      <c r="G106" s="13" t="n">
        <v>0.181013</v>
      </c>
      <c r="H106" s="13" t="n">
        <v>0.214859</v>
      </c>
      <c r="I106" s="13" t="n">
        <v>0.132838</v>
      </c>
      <c r="J106" s="14" t="n">
        <f aca="false">+F106/B106-1</f>
        <v>-0.465802026254583</v>
      </c>
      <c r="K106" s="14" t="n">
        <f aca="false">+G106/C106-1</f>
        <v>0.399112670721999</v>
      </c>
      <c r="L106" s="14" t="n">
        <f aca="false">+H106/D106-1</f>
        <v>1.141096163428</v>
      </c>
      <c r="M106" s="14" t="n">
        <f aca="false">+I106/E106-1</f>
        <v>-0.209302325581395</v>
      </c>
    </row>
    <row r="107" customFormat="false" ht="11.25" hidden="false" customHeight="false" outlineLevel="0" collapsed="false">
      <c r="A107" s="4" t="s">
        <v>115</v>
      </c>
      <c r="B107" s="13" t="n">
        <v>0.20102</v>
      </c>
      <c r="C107" s="13" t="n">
        <v>0.160972</v>
      </c>
      <c r="D107" s="13" t="n">
        <v>0.103752</v>
      </c>
      <c r="E107" s="13" t="n">
        <v>0.280687</v>
      </c>
      <c r="F107" s="13" t="n">
        <v>0.072051</v>
      </c>
      <c r="G107" s="13" t="n">
        <v>0.287372</v>
      </c>
      <c r="H107" s="13" t="n">
        <v>0.113602</v>
      </c>
      <c r="I107" s="13" t="n">
        <v>0.126434</v>
      </c>
      <c r="J107" s="14" t="n">
        <f aca="false">+F107/B107-1</f>
        <v>-0.641572977813153</v>
      </c>
      <c r="K107" s="14" t="n">
        <f aca="false">+G107/C107-1</f>
        <v>0.785229729393932</v>
      </c>
      <c r="L107" s="14" t="n">
        <f aca="false">+H107/D107-1</f>
        <v>0.0949379289073946</v>
      </c>
      <c r="M107" s="14" t="n">
        <f aca="false">+I107/E107-1</f>
        <v>-0.549555198495121</v>
      </c>
    </row>
    <row r="108" customFormat="false" ht="11.25" hidden="false" customHeight="false" outlineLevel="0" collapsed="false">
      <c r="A108" s="4" t="s">
        <v>116</v>
      </c>
      <c r="B108" s="13" t="n">
        <v>0.094845</v>
      </c>
      <c r="C108" s="13" t="n">
        <v>0.131472</v>
      </c>
      <c r="D108" s="13" t="n">
        <v>0.078527</v>
      </c>
      <c r="E108" s="13" t="n">
        <v>0.062946</v>
      </c>
      <c r="F108" s="13" t="n">
        <v>0.054165</v>
      </c>
      <c r="G108" s="13" t="n">
        <v>0.023937</v>
      </c>
      <c r="H108" s="13" t="n">
        <v>0.141575</v>
      </c>
      <c r="I108" s="13" t="n">
        <v>0.077913</v>
      </c>
      <c r="J108" s="14" t="n">
        <f aca="false">+F108/B108-1</f>
        <v>-0.428910327376245</v>
      </c>
      <c r="K108" s="14" t="n">
        <f aca="false">+G108/C108-1</f>
        <v>-0.817930814165754</v>
      </c>
      <c r="L108" s="14" t="n">
        <f aca="false">+H108/D108-1</f>
        <v>0.802883084798859</v>
      </c>
      <c r="M108" s="14" t="n">
        <f aca="false">+I108/E108-1</f>
        <v>0.2377752359165</v>
      </c>
    </row>
    <row r="109" customFormat="false" ht="11.25" hidden="false" customHeight="false" outlineLevel="0" collapsed="false">
      <c r="A109" s="4" t="s">
        <v>117</v>
      </c>
      <c r="B109" s="13" t="n">
        <v>0.024688</v>
      </c>
      <c r="C109" s="13" t="n">
        <v>0.042345</v>
      </c>
      <c r="D109" s="13" t="n">
        <v>0.005823</v>
      </c>
      <c r="E109" s="13" t="n">
        <v>0.030954</v>
      </c>
      <c r="F109" s="13" t="n">
        <v>0.025901</v>
      </c>
      <c r="G109" s="13" t="n">
        <v>0.03029</v>
      </c>
      <c r="H109" s="13" t="n">
        <v>0.041468</v>
      </c>
      <c r="I109" s="13" t="n">
        <v>0.027883</v>
      </c>
      <c r="J109" s="14" t="n">
        <f aca="false">+F109/B109-1</f>
        <v>0.0491331821127672</v>
      </c>
      <c r="K109" s="14" t="n">
        <f aca="false">+G109/C109-1</f>
        <v>-0.284685322942496</v>
      </c>
      <c r="L109" s="14" t="n">
        <f aca="false">+H109/D109-1</f>
        <v>6.12141507813842</v>
      </c>
      <c r="M109" s="14" t="n">
        <f aca="false">+I109/E109-1</f>
        <v>-0.0992117335400917</v>
      </c>
    </row>
    <row r="110" customFormat="false" ht="11.25" hidden="false" customHeight="false" outlineLevel="0" collapsed="false">
      <c r="A110" s="4" t="s">
        <v>118</v>
      </c>
      <c r="B110" s="13" t="n">
        <v>0.20106</v>
      </c>
      <c r="C110" s="13" t="n">
        <v>0.186877</v>
      </c>
      <c r="D110" s="13" t="n">
        <v>0.227667</v>
      </c>
      <c r="E110" s="13" t="n">
        <v>0.273635</v>
      </c>
      <c r="F110" s="13" t="n">
        <v>0.118572</v>
      </c>
      <c r="G110" s="13" t="n">
        <v>0.275893</v>
      </c>
      <c r="H110" s="13" t="n">
        <v>0.158811</v>
      </c>
      <c r="I110" s="13" t="n">
        <v>0.398476</v>
      </c>
      <c r="J110" s="14" t="n">
        <f aca="false">+F110/B110-1</f>
        <v>-0.410265592360489</v>
      </c>
      <c r="K110" s="14" t="n">
        <f aca="false">+G110/C110-1</f>
        <v>0.476334701434634</v>
      </c>
      <c r="L110" s="14" t="n">
        <f aca="false">+H110/D110-1</f>
        <v>-0.302441724097036</v>
      </c>
      <c r="M110" s="14" t="n">
        <f aca="false">+I110/E110-1</f>
        <v>0.456231841686919</v>
      </c>
    </row>
    <row r="111" customFormat="false" ht="20.25" hidden="false" customHeight="true" outlineLevel="0" collapsed="false">
      <c r="A111" s="15" t="s">
        <v>119</v>
      </c>
      <c r="B111" s="16" t="n">
        <v>75.581049</v>
      </c>
      <c r="C111" s="16" t="n">
        <v>93.34525</v>
      </c>
      <c r="D111" s="16" t="n">
        <v>80.122424</v>
      </c>
      <c r="E111" s="16" t="n">
        <v>91.146102</v>
      </c>
      <c r="F111" s="16" t="n">
        <v>98.395471</v>
      </c>
      <c r="G111" s="16" t="n">
        <v>100.073664</v>
      </c>
      <c r="H111" s="16" t="n">
        <v>73.795516</v>
      </c>
      <c r="I111" s="16" t="n">
        <v>83.946936</v>
      </c>
      <c r="J111" s="17" t="n">
        <f aca="false">+F111/B111-1</f>
        <v>0.30185373584852</v>
      </c>
      <c r="K111" s="17" t="n">
        <f aca="false">+G111/C111-1</f>
        <v>0.0720809468076844</v>
      </c>
      <c r="L111" s="17" t="n">
        <f aca="false">+H111/D111-1</f>
        <v>-0.0789655090814525</v>
      </c>
      <c r="M111" s="17" t="n">
        <f aca="false">+I111/E111-1</f>
        <v>-0.0789849027224445</v>
      </c>
    </row>
    <row r="113" customFormat="false" ht="33.75" hidden="false" customHeight="false" outlineLevel="0" collapsed="false">
      <c r="A113" s="18" t="s">
        <v>120</v>
      </c>
    </row>
    <row r="115" customFormat="false" ht="11.25" hidden="false" customHeight="false" outlineLevel="0" collapsed="false">
      <c r="B115" s="13"/>
      <c r="C115" s="13"/>
      <c r="D115" s="13"/>
      <c r="E115" s="13"/>
      <c r="F115" s="13"/>
      <c r="G115" s="13"/>
      <c r="H115" s="13"/>
      <c r="I115" s="13"/>
    </row>
    <row r="116" customFormat="false" ht="11.25" hidden="false" customHeight="false" outlineLevel="0" collapsed="false">
      <c r="B116" s="13"/>
      <c r="C116" s="13"/>
      <c r="D116" s="13"/>
      <c r="E116" s="13"/>
      <c r="F116" s="13"/>
      <c r="G116" s="13"/>
      <c r="H116" s="13"/>
      <c r="I116" s="13"/>
    </row>
    <row r="117" customFormat="false" ht="11.25" hidden="false" customHeight="false" outlineLevel="0" collapsed="false">
      <c r="B117" s="13"/>
      <c r="C117" s="13"/>
      <c r="D117" s="13"/>
      <c r="E117" s="13"/>
      <c r="F117" s="13"/>
      <c r="G117" s="13"/>
      <c r="H117" s="13"/>
      <c r="I117" s="13"/>
    </row>
    <row r="118" customFormat="false" ht="11.25" hidden="false" customHeight="false" outlineLevel="0" collapsed="false">
      <c r="B118" s="13"/>
      <c r="C118" s="13"/>
      <c r="D118" s="13"/>
      <c r="E118" s="13"/>
      <c r="F118" s="13"/>
      <c r="G118" s="13"/>
      <c r="H118" s="13"/>
      <c r="I118" s="13"/>
    </row>
    <row r="119" customFormat="false" ht="11.25" hidden="false" customHeight="false" outlineLevel="0" collapsed="false">
      <c r="B119" s="13"/>
      <c r="C119" s="13"/>
      <c r="D119" s="13"/>
      <c r="E119" s="13"/>
      <c r="F119" s="13"/>
      <c r="G119" s="13"/>
      <c r="H119" s="13"/>
      <c r="I119" s="13"/>
    </row>
    <row r="120" customFormat="false" ht="11.25" hidden="false" customHeight="false" outlineLevel="0" collapsed="false">
      <c r="B120" s="13"/>
      <c r="C120" s="13"/>
      <c r="D120" s="13"/>
      <c r="E120" s="13"/>
      <c r="F120" s="13"/>
      <c r="G120" s="13"/>
      <c r="H120" s="13"/>
      <c r="I120" s="13"/>
    </row>
    <row r="121" customFormat="false" ht="11.25" hidden="false" customHeight="false" outlineLevel="0" collapsed="false">
      <c r="B121" s="13"/>
      <c r="C121" s="13"/>
      <c r="D121" s="13"/>
      <c r="E121" s="13"/>
      <c r="F121" s="13"/>
      <c r="G121" s="13"/>
      <c r="H121" s="13"/>
      <c r="I121" s="13"/>
    </row>
    <row r="122" customFormat="false" ht="11.25" hidden="false" customHeight="false" outlineLevel="0" collapsed="false">
      <c r="B122" s="13"/>
      <c r="C122" s="13"/>
      <c r="D122" s="13"/>
      <c r="E122" s="13"/>
      <c r="F122" s="13"/>
      <c r="G122" s="13"/>
      <c r="H122" s="13"/>
      <c r="I122" s="13"/>
    </row>
    <row r="123" customFormat="false" ht="11.25" hidden="false" customHeight="false" outlineLevel="0" collapsed="false">
      <c r="B123" s="13"/>
      <c r="C123" s="13"/>
      <c r="D123" s="13"/>
      <c r="E123" s="13"/>
      <c r="F123" s="13"/>
      <c r="G123" s="13"/>
      <c r="H123" s="13"/>
      <c r="I123" s="13"/>
    </row>
    <row r="124" customFormat="false" ht="11.25" hidden="false" customHeight="false" outlineLevel="0" collapsed="false">
      <c r="B124" s="13"/>
      <c r="C124" s="13"/>
      <c r="D124" s="13"/>
      <c r="E124" s="13"/>
      <c r="F124" s="13"/>
      <c r="G124" s="13"/>
      <c r="H124" s="13"/>
      <c r="I124" s="13"/>
    </row>
    <row r="125" customFormat="false" ht="11.25" hidden="false" customHeight="false" outlineLevel="0" collapsed="false">
      <c r="B125" s="13"/>
      <c r="C125" s="13"/>
      <c r="D125" s="13"/>
      <c r="E125" s="13"/>
      <c r="F125" s="13"/>
      <c r="G125" s="13"/>
      <c r="H125" s="13"/>
      <c r="I125" s="13"/>
    </row>
    <row r="126" customFormat="false" ht="11.25" hidden="false" customHeight="false" outlineLevel="0" collapsed="false">
      <c r="B126" s="13"/>
      <c r="C126" s="13"/>
      <c r="D126" s="13"/>
      <c r="E126" s="13"/>
      <c r="F126" s="13"/>
      <c r="G126" s="13"/>
      <c r="H126" s="13"/>
      <c r="I126" s="13"/>
    </row>
    <row r="127" customFormat="false" ht="11.25" hidden="false" customHeight="false" outlineLevel="0" collapsed="false">
      <c r="B127" s="13"/>
      <c r="C127" s="13"/>
      <c r="D127" s="13"/>
      <c r="E127" s="13"/>
      <c r="F127" s="13"/>
      <c r="G127" s="13"/>
      <c r="H127" s="13"/>
      <c r="I127" s="13"/>
    </row>
    <row r="128" customFormat="false" ht="11.25" hidden="false" customHeight="false" outlineLevel="0" collapsed="false">
      <c r="B128" s="13"/>
      <c r="C128" s="13"/>
      <c r="D128" s="13"/>
      <c r="E128" s="13"/>
      <c r="F128" s="13"/>
      <c r="G128" s="13"/>
      <c r="H128" s="13"/>
      <c r="I128" s="13"/>
    </row>
    <row r="129" customFormat="false" ht="11.25" hidden="false" customHeight="false" outlineLevel="0" collapsed="false">
      <c r="B129" s="13"/>
      <c r="C129" s="13"/>
      <c r="D129" s="13"/>
      <c r="E129" s="13"/>
      <c r="F129" s="13"/>
      <c r="G129" s="13"/>
      <c r="H129" s="13"/>
      <c r="I129" s="13"/>
    </row>
    <row r="130" customFormat="false" ht="11.25" hidden="false" customHeight="false" outlineLevel="0" collapsed="false">
      <c r="B130" s="13"/>
      <c r="C130" s="13"/>
      <c r="D130" s="13"/>
      <c r="E130" s="13"/>
      <c r="F130" s="13"/>
      <c r="G130" s="13"/>
      <c r="H130" s="13"/>
      <c r="I130" s="13"/>
    </row>
    <row r="131" customFormat="false" ht="11.25" hidden="false" customHeight="false" outlineLevel="0" collapsed="false">
      <c r="B131" s="13"/>
      <c r="C131" s="13"/>
      <c r="D131" s="13"/>
      <c r="E131" s="13"/>
      <c r="F131" s="13"/>
      <c r="G131" s="13"/>
      <c r="H131" s="13"/>
      <c r="I131" s="13"/>
    </row>
    <row r="132" customFormat="false" ht="11.25" hidden="false" customHeight="false" outlineLevel="0" collapsed="false">
      <c r="B132" s="13"/>
      <c r="C132" s="13"/>
      <c r="D132" s="13"/>
      <c r="E132" s="13"/>
      <c r="F132" s="13"/>
      <c r="G132" s="13"/>
      <c r="H132" s="13"/>
      <c r="I132" s="13"/>
    </row>
    <row r="133" customFormat="false" ht="11.25" hidden="false" customHeight="false" outlineLevel="0" collapsed="false">
      <c r="B133" s="13"/>
      <c r="C133" s="13"/>
      <c r="D133" s="13"/>
      <c r="E133" s="13"/>
      <c r="F133" s="13"/>
      <c r="G133" s="13"/>
      <c r="H133" s="13"/>
      <c r="I133" s="13"/>
    </row>
    <row r="134" customFormat="false" ht="11.25" hidden="false" customHeight="false" outlineLevel="0" collapsed="false">
      <c r="B134" s="13"/>
      <c r="C134" s="13"/>
      <c r="D134" s="13"/>
      <c r="E134" s="13"/>
      <c r="F134" s="13"/>
      <c r="G134" s="13"/>
      <c r="H134" s="13"/>
      <c r="I134" s="13"/>
    </row>
    <row r="135" customFormat="false" ht="11.25" hidden="false" customHeight="false" outlineLevel="0" collapsed="false">
      <c r="B135" s="13"/>
      <c r="C135" s="13"/>
      <c r="D135" s="13"/>
      <c r="E135" s="13"/>
      <c r="F135" s="13"/>
      <c r="G135" s="13"/>
      <c r="H135" s="13"/>
      <c r="I135" s="13"/>
    </row>
    <row r="136" customFormat="false" ht="11.25" hidden="false" customHeight="false" outlineLevel="0" collapsed="false">
      <c r="B136" s="13"/>
      <c r="C136" s="13"/>
      <c r="D136" s="13"/>
      <c r="E136" s="13"/>
      <c r="F136" s="13"/>
      <c r="G136" s="13"/>
      <c r="H136" s="13"/>
      <c r="I136" s="13"/>
    </row>
    <row r="137" customFormat="false" ht="11.25" hidden="false" customHeight="false" outlineLevel="0" collapsed="false">
      <c r="B137" s="13"/>
      <c r="C137" s="13"/>
      <c r="D137" s="13"/>
      <c r="E137" s="13"/>
      <c r="F137" s="13"/>
      <c r="G137" s="13"/>
      <c r="H137" s="13"/>
      <c r="I137" s="13"/>
    </row>
    <row r="138" customFormat="false" ht="11.25" hidden="false" customHeight="false" outlineLevel="0" collapsed="false">
      <c r="B138" s="13"/>
      <c r="C138" s="13"/>
      <c r="D138" s="13"/>
      <c r="E138" s="13"/>
      <c r="F138" s="13"/>
      <c r="G138" s="13"/>
      <c r="H138" s="13"/>
      <c r="I138" s="13"/>
    </row>
    <row r="139" customFormat="false" ht="11.25" hidden="false" customHeight="false" outlineLevel="0" collapsed="false">
      <c r="B139" s="13"/>
      <c r="C139" s="13"/>
      <c r="D139" s="13"/>
      <c r="E139" s="13"/>
      <c r="F139" s="13"/>
      <c r="G139" s="13"/>
      <c r="H139" s="13"/>
      <c r="I139" s="13"/>
    </row>
    <row r="140" customFormat="false" ht="11.25" hidden="false" customHeight="false" outlineLevel="0" collapsed="false">
      <c r="B140" s="13"/>
      <c r="C140" s="13"/>
      <c r="D140" s="13"/>
      <c r="E140" s="13"/>
      <c r="F140" s="13"/>
      <c r="G140" s="13"/>
      <c r="H140" s="13"/>
      <c r="I140" s="13"/>
    </row>
    <row r="141" customFormat="false" ht="11.25" hidden="false" customHeight="false" outlineLevel="0" collapsed="false">
      <c r="B141" s="13"/>
      <c r="C141" s="13"/>
      <c r="D141" s="13"/>
      <c r="E141" s="13"/>
      <c r="F141" s="13"/>
      <c r="G141" s="13"/>
      <c r="H141" s="13"/>
      <c r="I141" s="13"/>
    </row>
    <row r="142" customFormat="false" ht="11.25" hidden="false" customHeight="false" outlineLevel="0" collapsed="false">
      <c r="B142" s="13"/>
      <c r="C142" s="13"/>
      <c r="D142" s="13"/>
      <c r="E142" s="13"/>
      <c r="F142" s="13"/>
      <c r="G142" s="13"/>
      <c r="H142" s="13"/>
      <c r="I142" s="13"/>
    </row>
    <row r="143" customFormat="false" ht="11.25" hidden="false" customHeight="false" outlineLevel="0" collapsed="false">
      <c r="B143" s="13"/>
      <c r="C143" s="13"/>
      <c r="D143" s="13"/>
      <c r="E143" s="13"/>
      <c r="F143" s="13"/>
      <c r="G143" s="13"/>
      <c r="H143" s="13"/>
      <c r="I143" s="13"/>
    </row>
    <row r="144" customFormat="false" ht="11.25" hidden="false" customHeight="false" outlineLevel="0" collapsed="false">
      <c r="B144" s="13"/>
      <c r="C144" s="13"/>
      <c r="D144" s="13"/>
      <c r="E144" s="13"/>
      <c r="F144" s="13"/>
      <c r="G144" s="13"/>
      <c r="H144" s="13"/>
      <c r="I144" s="13"/>
    </row>
    <row r="145" customFormat="false" ht="11.25" hidden="false" customHeight="false" outlineLevel="0" collapsed="false">
      <c r="B145" s="13"/>
      <c r="C145" s="13"/>
      <c r="D145" s="13"/>
      <c r="E145" s="13"/>
      <c r="F145" s="13"/>
      <c r="G145" s="13"/>
      <c r="H145" s="13"/>
      <c r="I145" s="13"/>
    </row>
    <row r="146" customFormat="false" ht="11.25" hidden="false" customHeight="false" outlineLevel="0" collapsed="false">
      <c r="B146" s="13"/>
      <c r="C146" s="13"/>
      <c r="D146" s="13"/>
      <c r="E146" s="13"/>
      <c r="F146" s="13"/>
      <c r="G146" s="13"/>
      <c r="H146" s="13"/>
      <c r="I146" s="13"/>
    </row>
    <row r="147" customFormat="false" ht="11.25" hidden="false" customHeight="false" outlineLevel="0" collapsed="false">
      <c r="B147" s="13"/>
      <c r="C147" s="13"/>
      <c r="D147" s="13"/>
      <c r="E147" s="13"/>
      <c r="F147" s="13"/>
      <c r="G147" s="13"/>
      <c r="H147" s="13"/>
      <c r="I147" s="13"/>
    </row>
    <row r="148" customFormat="false" ht="11.25" hidden="false" customHeight="false" outlineLevel="0" collapsed="false">
      <c r="B148" s="13"/>
      <c r="C148" s="13"/>
      <c r="D148" s="13"/>
      <c r="E148" s="13"/>
      <c r="F148" s="13"/>
      <c r="G148" s="13"/>
      <c r="H148" s="13"/>
      <c r="I148" s="13"/>
    </row>
    <row r="149" customFormat="false" ht="11.25" hidden="false" customHeight="false" outlineLevel="0" collapsed="false">
      <c r="B149" s="13"/>
      <c r="C149" s="13"/>
      <c r="D149" s="13"/>
      <c r="E149" s="13"/>
      <c r="F149" s="13"/>
      <c r="G149" s="13"/>
      <c r="H149" s="13"/>
      <c r="I149" s="13"/>
    </row>
    <row r="150" customFormat="false" ht="11.25" hidden="false" customHeight="false" outlineLevel="0" collapsed="false">
      <c r="B150" s="13"/>
      <c r="C150" s="13"/>
      <c r="D150" s="13"/>
      <c r="E150" s="13"/>
      <c r="F150" s="13"/>
      <c r="G150" s="13"/>
      <c r="H150" s="13"/>
      <c r="I150" s="13"/>
    </row>
    <row r="151" customFormat="false" ht="11.25" hidden="false" customHeight="false" outlineLevel="0" collapsed="false">
      <c r="B151" s="13"/>
      <c r="C151" s="13"/>
      <c r="D151" s="13"/>
      <c r="E151" s="13"/>
      <c r="F151" s="13"/>
      <c r="G151" s="13"/>
      <c r="H151" s="13"/>
      <c r="I151" s="13"/>
    </row>
    <row r="152" customFormat="false" ht="11.25" hidden="false" customHeight="false" outlineLevel="0" collapsed="false">
      <c r="B152" s="13"/>
      <c r="C152" s="13"/>
      <c r="D152" s="13"/>
      <c r="E152" s="13"/>
      <c r="F152" s="13"/>
      <c r="G152" s="13"/>
      <c r="H152" s="13"/>
      <c r="I152" s="13"/>
    </row>
    <row r="153" customFormat="false" ht="11.25" hidden="false" customHeight="false" outlineLevel="0" collapsed="false">
      <c r="B153" s="13"/>
      <c r="C153" s="13"/>
      <c r="D153" s="13"/>
      <c r="E153" s="13"/>
      <c r="F153" s="13"/>
      <c r="G153" s="13"/>
      <c r="H153" s="13"/>
      <c r="I153" s="13"/>
    </row>
    <row r="154" customFormat="false" ht="11.25" hidden="false" customHeight="false" outlineLevel="0" collapsed="false">
      <c r="B154" s="13"/>
      <c r="C154" s="13"/>
      <c r="D154" s="13"/>
      <c r="E154" s="13"/>
      <c r="F154" s="13"/>
      <c r="G154" s="13"/>
      <c r="H154" s="13"/>
      <c r="I154" s="13"/>
    </row>
    <row r="155" customFormat="false" ht="11.25" hidden="false" customHeight="false" outlineLevel="0" collapsed="false">
      <c r="B155" s="13"/>
      <c r="C155" s="13"/>
      <c r="D155" s="13"/>
      <c r="E155" s="13"/>
      <c r="F155" s="13"/>
      <c r="G155" s="13"/>
      <c r="H155" s="13"/>
      <c r="I155" s="13"/>
    </row>
    <row r="156" customFormat="false" ht="11.25" hidden="false" customHeight="false" outlineLevel="0" collapsed="false">
      <c r="B156" s="13"/>
      <c r="C156" s="13"/>
      <c r="D156" s="13"/>
      <c r="E156" s="13"/>
      <c r="F156" s="13"/>
      <c r="G156" s="13"/>
      <c r="H156" s="13"/>
      <c r="I156" s="13"/>
    </row>
    <row r="157" customFormat="false" ht="11.25" hidden="false" customHeight="false" outlineLevel="0" collapsed="false">
      <c r="B157" s="13"/>
      <c r="C157" s="13"/>
      <c r="D157" s="13"/>
      <c r="E157" s="13"/>
      <c r="F157" s="13"/>
      <c r="G157" s="13"/>
      <c r="H157" s="13"/>
      <c r="I157" s="13"/>
    </row>
    <row r="158" customFormat="false" ht="11.25" hidden="false" customHeight="false" outlineLevel="0" collapsed="false">
      <c r="B158" s="13"/>
      <c r="C158" s="13"/>
      <c r="D158" s="13"/>
      <c r="E158" s="13"/>
      <c r="F158" s="13"/>
      <c r="G158" s="13"/>
      <c r="H158" s="13"/>
      <c r="I158" s="13"/>
    </row>
    <row r="159" customFormat="false" ht="11.25" hidden="false" customHeight="false" outlineLevel="0" collapsed="false">
      <c r="B159" s="13"/>
      <c r="C159" s="13"/>
      <c r="D159" s="13"/>
      <c r="E159" s="13"/>
      <c r="F159" s="13"/>
      <c r="G159" s="13"/>
      <c r="H159" s="13"/>
      <c r="I159" s="13"/>
    </row>
    <row r="160" customFormat="false" ht="11.25" hidden="false" customHeight="false" outlineLevel="0" collapsed="false">
      <c r="B160" s="13"/>
      <c r="C160" s="13"/>
      <c r="D160" s="13"/>
      <c r="E160" s="13"/>
      <c r="F160" s="13"/>
      <c r="G160" s="13"/>
      <c r="H160" s="13"/>
      <c r="I160" s="13"/>
    </row>
    <row r="161" customFormat="false" ht="11.25" hidden="false" customHeight="false" outlineLevel="0" collapsed="false">
      <c r="B161" s="13"/>
      <c r="C161" s="13"/>
      <c r="D161" s="13"/>
      <c r="E161" s="13"/>
      <c r="F161" s="13"/>
      <c r="G161" s="13"/>
      <c r="H161" s="13"/>
      <c r="I161" s="13"/>
    </row>
    <row r="162" customFormat="false" ht="11.25" hidden="false" customHeight="false" outlineLevel="0" collapsed="false">
      <c r="B162" s="13"/>
      <c r="C162" s="13"/>
      <c r="D162" s="13"/>
      <c r="E162" s="13"/>
      <c r="F162" s="13"/>
      <c r="G162" s="13"/>
      <c r="H162" s="13"/>
      <c r="I162" s="13"/>
    </row>
    <row r="163" customFormat="false" ht="11.25" hidden="false" customHeight="false" outlineLevel="0" collapsed="false">
      <c r="B163" s="13"/>
      <c r="C163" s="13"/>
      <c r="D163" s="13"/>
      <c r="E163" s="13"/>
      <c r="F163" s="13"/>
      <c r="G163" s="13"/>
      <c r="H163" s="13"/>
      <c r="I163" s="13"/>
    </row>
    <row r="164" customFormat="false" ht="11.25" hidden="false" customHeight="false" outlineLevel="0" collapsed="false">
      <c r="B164" s="13"/>
      <c r="C164" s="13"/>
      <c r="D164" s="13"/>
      <c r="E164" s="13"/>
      <c r="F164" s="13"/>
      <c r="G164" s="13"/>
      <c r="H164" s="13"/>
      <c r="I164" s="13"/>
    </row>
    <row r="165" customFormat="false" ht="11.25" hidden="false" customHeight="false" outlineLevel="0" collapsed="false">
      <c r="B165" s="13"/>
      <c r="C165" s="13"/>
      <c r="D165" s="13"/>
      <c r="E165" s="13"/>
      <c r="F165" s="13"/>
      <c r="G165" s="13"/>
      <c r="H165" s="13"/>
      <c r="I165" s="13"/>
    </row>
    <row r="166" customFormat="false" ht="11.25" hidden="false" customHeight="false" outlineLevel="0" collapsed="false">
      <c r="B166" s="13"/>
      <c r="C166" s="13"/>
      <c r="D166" s="13"/>
      <c r="E166" s="13"/>
      <c r="F166" s="13"/>
      <c r="G166" s="13"/>
      <c r="H166" s="13"/>
      <c r="I166" s="13"/>
    </row>
    <row r="167" customFormat="false" ht="11.25" hidden="false" customHeight="false" outlineLevel="0" collapsed="false">
      <c r="B167" s="13"/>
      <c r="C167" s="13"/>
      <c r="D167" s="13"/>
      <c r="E167" s="13"/>
      <c r="F167" s="13"/>
      <c r="G167" s="13"/>
      <c r="H167" s="13"/>
      <c r="I167" s="13"/>
    </row>
    <row r="168" customFormat="false" ht="11.25" hidden="false" customHeight="false" outlineLevel="0" collapsed="false">
      <c r="B168" s="13"/>
      <c r="C168" s="13"/>
      <c r="D168" s="13"/>
      <c r="E168" s="13"/>
      <c r="F168" s="13"/>
      <c r="G168" s="13"/>
      <c r="H168" s="13"/>
      <c r="I168" s="13"/>
    </row>
    <row r="169" customFormat="false" ht="11.25" hidden="false" customHeight="false" outlineLevel="0" collapsed="false">
      <c r="B169" s="13"/>
      <c r="C169" s="13"/>
      <c r="D169" s="13"/>
      <c r="E169" s="13"/>
      <c r="F169" s="13"/>
      <c r="G169" s="13"/>
      <c r="H169" s="13"/>
      <c r="I169" s="13"/>
    </row>
    <row r="170" customFormat="false" ht="11.25" hidden="false" customHeight="false" outlineLevel="0" collapsed="false">
      <c r="B170" s="13"/>
      <c r="C170" s="13"/>
      <c r="D170" s="13"/>
      <c r="E170" s="13"/>
      <c r="F170" s="13"/>
      <c r="G170" s="13"/>
      <c r="H170" s="13"/>
      <c r="I170" s="13"/>
    </row>
    <row r="171" customFormat="false" ht="11.25" hidden="false" customHeight="false" outlineLevel="0" collapsed="false">
      <c r="B171" s="13"/>
      <c r="C171" s="13"/>
      <c r="D171" s="13"/>
      <c r="E171" s="13"/>
      <c r="F171" s="13"/>
      <c r="G171" s="13"/>
      <c r="H171" s="13"/>
      <c r="I171" s="13"/>
    </row>
    <row r="172" customFormat="false" ht="11.25" hidden="false" customHeight="false" outlineLevel="0" collapsed="false">
      <c r="B172" s="13"/>
      <c r="C172" s="13"/>
      <c r="D172" s="13"/>
      <c r="E172" s="13"/>
      <c r="F172" s="13"/>
      <c r="G172" s="13"/>
      <c r="H172" s="13"/>
      <c r="I172" s="13"/>
    </row>
    <row r="173" customFormat="false" ht="11.25" hidden="false" customHeight="false" outlineLevel="0" collapsed="false">
      <c r="B173" s="13"/>
      <c r="C173" s="13"/>
      <c r="D173" s="13"/>
      <c r="E173" s="13"/>
      <c r="F173" s="13"/>
      <c r="G173" s="13"/>
      <c r="H173" s="13"/>
      <c r="I173" s="13"/>
    </row>
    <row r="174" customFormat="false" ht="11.25" hidden="false" customHeight="false" outlineLevel="0" collapsed="false">
      <c r="B174" s="13"/>
      <c r="C174" s="13"/>
      <c r="D174" s="13"/>
      <c r="E174" s="13"/>
      <c r="F174" s="13"/>
      <c r="G174" s="13"/>
      <c r="H174" s="13"/>
      <c r="I174" s="13"/>
    </row>
    <row r="175" customFormat="false" ht="11.25" hidden="false" customHeight="false" outlineLevel="0" collapsed="false">
      <c r="B175" s="13"/>
      <c r="C175" s="13"/>
      <c r="D175" s="13"/>
      <c r="E175" s="13"/>
      <c r="F175" s="13"/>
      <c r="G175" s="13"/>
      <c r="H175" s="13"/>
      <c r="I175" s="13"/>
    </row>
    <row r="176" customFormat="false" ht="11.25" hidden="false" customHeight="false" outlineLevel="0" collapsed="false">
      <c r="B176" s="13"/>
      <c r="C176" s="13"/>
      <c r="D176" s="13"/>
      <c r="E176" s="13"/>
      <c r="F176" s="13"/>
      <c r="G176" s="13"/>
      <c r="H176" s="13"/>
      <c r="I176" s="13"/>
    </row>
    <row r="177" customFormat="false" ht="11.25" hidden="false" customHeight="false" outlineLevel="0" collapsed="false">
      <c r="B177" s="13"/>
      <c r="C177" s="13"/>
      <c r="D177" s="13"/>
      <c r="E177" s="13"/>
      <c r="F177" s="13"/>
      <c r="G177" s="13"/>
      <c r="H177" s="13"/>
      <c r="I177" s="13"/>
    </row>
    <row r="178" customFormat="false" ht="11.25" hidden="false" customHeight="false" outlineLevel="0" collapsed="false">
      <c r="B178" s="13"/>
      <c r="C178" s="13"/>
      <c r="D178" s="13"/>
      <c r="E178" s="13"/>
      <c r="F178" s="13"/>
      <c r="G178" s="13"/>
      <c r="H178" s="13"/>
      <c r="I178" s="13"/>
    </row>
    <row r="179" customFormat="false" ht="11.25" hidden="false" customHeight="false" outlineLevel="0" collapsed="false">
      <c r="B179" s="13"/>
      <c r="C179" s="13"/>
      <c r="D179" s="13"/>
      <c r="E179" s="13"/>
      <c r="F179" s="13"/>
      <c r="G179" s="13"/>
      <c r="H179" s="13"/>
      <c r="I179" s="13"/>
    </row>
    <row r="180" customFormat="false" ht="11.25" hidden="false" customHeight="false" outlineLevel="0" collapsed="false">
      <c r="B180" s="13"/>
      <c r="C180" s="13"/>
      <c r="D180" s="13"/>
      <c r="E180" s="13"/>
      <c r="F180" s="13"/>
      <c r="G180" s="13"/>
      <c r="H180" s="13"/>
      <c r="I180" s="13"/>
    </row>
    <row r="181" customFormat="false" ht="11.25" hidden="false" customHeight="false" outlineLevel="0" collapsed="false">
      <c r="B181" s="13"/>
      <c r="C181" s="13"/>
      <c r="D181" s="13"/>
      <c r="E181" s="13"/>
      <c r="F181" s="13"/>
      <c r="G181" s="13"/>
      <c r="H181" s="13"/>
      <c r="I181" s="13"/>
    </row>
    <row r="182" customFormat="false" ht="11.25" hidden="false" customHeight="false" outlineLevel="0" collapsed="false">
      <c r="B182" s="13"/>
      <c r="C182" s="13"/>
      <c r="D182" s="13"/>
      <c r="E182" s="13"/>
      <c r="F182" s="13"/>
      <c r="G182" s="13"/>
      <c r="H182" s="13"/>
      <c r="I182" s="13"/>
    </row>
    <row r="183" customFormat="false" ht="11.25" hidden="false" customHeight="false" outlineLevel="0" collapsed="false">
      <c r="B183" s="13"/>
      <c r="C183" s="13"/>
      <c r="D183" s="13"/>
      <c r="E183" s="13"/>
      <c r="F183" s="13"/>
      <c r="G183" s="13"/>
      <c r="H183" s="13"/>
      <c r="I183" s="13"/>
    </row>
    <row r="184" customFormat="false" ht="11.25" hidden="false" customHeight="false" outlineLevel="0" collapsed="false">
      <c r="B184" s="13"/>
      <c r="C184" s="13"/>
      <c r="D184" s="13"/>
      <c r="E184" s="13"/>
      <c r="F184" s="13"/>
      <c r="G184" s="13"/>
      <c r="H184" s="13"/>
      <c r="I184" s="13"/>
    </row>
    <row r="185" customFormat="false" ht="11.25" hidden="false" customHeight="false" outlineLevel="0" collapsed="false">
      <c r="B185" s="13"/>
      <c r="C185" s="13"/>
      <c r="D185" s="13"/>
      <c r="E185" s="13"/>
      <c r="F185" s="13"/>
      <c r="G185" s="13"/>
      <c r="H185" s="13"/>
      <c r="I185" s="13"/>
    </row>
    <row r="186" customFormat="false" ht="11.25" hidden="false" customHeight="false" outlineLevel="0" collapsed="false">
      <c r="B186" s="13"/>
      <c r="C186" s="13"/>
      <c r="D186" s="13"/>
      <c r="E186" s="13"/>
      <c r="F186" s="13"/>
      <c r="G186" s="13"/>
      <c r="H186" s="13"/>
      <c r="I186" s="13"/>
    </row>
    <row r="187" customFormat="false" ht="11.25" hidden="false" customHeight="false" outlineLevel="0" collapsed="false">
      <c r="B187" s="13"/>
      <c r="C187" s="13"/>
      <c r="D187" s="13"/>
      <c r="E187" s="13"/>
      <c r="F187" s="13"/>
      <c r="G187" s="13"/>
      <c r="H187" s="13"/>
      <c r="I187" s="13"/>
    </row>
    <row r="188" customFormat="false" ht="11.25" hidden="false" customHeight="false" outlineLevel="0" collapsed="false">
      <c r="B188" s="13"/>
      <c r="C188" s="13"/>
      <c r="D188" s="13"/>
      <c r="E188" s="13"/>
      <c r="F188" s="13"/>
      <c r="G188" s="13"/>
      <c r="H188" s="13"/>
      <c r="I188" s="13"/>
    </row>
    <row r="189" customFormat="false" ht="11.25" hidden="false" customHeight="false" outlineLevel="0" collapsed="false">
      <c r="B189" s="13"/>
      <c r="C189" s="13"/>
      <c r="D189" s="13"/>
      <c r="E189" s="13"/>
      <c r="F189" s="13"/>
      <c r="G189" s="13"/>
      <c r="H189" s="13"/>
      <c r="I189" s="13"/>
    </row>
    <row r="190" customFormat="false" ht="11.25" hidden="false" customHeight="false" outlineLevel="0" collapsed="false">
      <c r="B190" s="13"/>
      <c r="C190" s="13"/>
      <c r="D190" s="13"/>
      <c r="E190" s="13"/>
      <c r="F190" s="13"/>
      <c r="G190" s="13"/>
      <c r="H190" s="13"/>
      <c r="I190" s="13"/>
    </row>
    <row r="191" customFormat="false" ht="11.25" hidden="false" customHeight="false" outlineLevel="0" collapsed="false">
      <c r="B191" s="13"/>
      <c r="C191" s="13"/>
      <c r="D191" s="13"/>
      <c r="E191" s="13"/>
      <c r="F191" s="13"/>
      <c r="G191" s="13"/>
      <c r="H191" s="13"/>
      <c r="I191" s="13"/>
    </row>
    <row r="192" customFormat="false" ht="11.25" hidden="false" customHeight="false" outlineLevel="0" collapsed="false">
      <c r="B192" s="13"/>
      <c r="C192" s="13"/>
      <c r="D192" s="13"/>
      <c r="E192" s="13"/>
      <c r="F192" s="13"/>
      <c r="G192" s="13"/>
      <c r="H192" s="13"/>
      <c r="I192" s="13"/>
    </row>
    <row r="193" customFormat="false" ht="11.25" hidden="false" customHeight="false" outlineLevel="0" collapsed="false">
      <c r="B193" s="13"/>
      <c r="C193" s="13"/>
      <c r="D193" s="13"/>
      <c r="E193" s="13"/>
      <c r="F193" s="13"/>
      <c r="G193" s="13"/>
      <c r="H193" s="13"/>
      <c r="I193" s="13"/>
    </row>
    <row r="194" customFormat="false" ht="11.25" hidden="false" customHeight="false" outlineLevel="0" collapsed="false">
      <c r="B194" s="13"/>
      <c r="C194" s="13"/>
      <c r="D194" s="13"/>
      <c r="E194" s="13"/>
      <c r="F194" s="13"/>
      <c r="G194" s="13"/>
      <c r="H194" s="13"/>
      <c r="I194" s="13"/>
    </row>
    <row r="195" customFormat="false" ht="11.25" hidden="false" customHeight="false" outlineLevel="0" collapsed="false">
      <c r="B195" s="13"/>
      <c r="C195" s="13"/>
      <c r="D195" s="13"/>
      <c r="E195" s="13"/>
      <c r="F195" s="13"/>
      <c r="G195" s="13"/>
      <c r="H195" s="13"/>
      <c r="I195" s="13"/>
    </row>
    <row r="196" customFormat="false" ht="11.25" hidden="false" customHeight="false" outlineLevel="0" collapsed="false">
      <c r="B196" s="13"/>
      <c r="C196" s="13"/>
      <c r="D196" s="13"/>
      <c r="E196" s="13"/>
      <c r="F196" s="13"/>
      <c r="G196" s="13"/>
      <c r="H196" s="13"/>
      <c r="I196" s="13"/>
    </row>
    <row r="197" customFormat="false" ht="11.25" hidden="false" customHeight="false" outlineLevel="0" collapsed="false">
      <c r="B197" s="13"/>
      <c r="C197" s="13"/>
      <c r="D197" s="13"/>
      <c r="E197" s="13"/>
      <c r="F197" s="13"/>
      <c r="G197" s="13"/>
      <c r="H197" s="13"/>
      <c r="I197" s="13"/>
    </row>
    <row r="198" customFormat="false" ht="11.25" hidden="false" customHeight="false" outlineLevel="0" collapsed="false">
      <c r="B198" s="13"/>
      <c r="C198" s="13"/>
      <c r="D198" s="13"/>
      <c r="E198" s="13"/>
      <c r="F198" s="13"/>
      <c r="G198" s="13"/>
      <c r="H198" s="13"/>
      <c r="I198" s="13"/>
    </row>
    <row r="199" customFormat="false" ht="11.25" hidden="false" customHeight="false" outlineLevel="0" collapsed="false">
      <c r="B199" s="13"/>
      <c r="C199" s="13"/>
      <c r="D199" s="13"/>
      <c r="E199" s="13"/>
      <c r="F199" s="13"/>
      <c r="G199" s="13"/>
      <c r="H199" s="13"/>
      <c r="I199" s="13"/>
    </row>
    <row r="200" customFormat="false" ht="11.25" hidden="false" customHeight="false" outlineLevel="0" collapsed="false">
      <c r="B200" s="13"/>
      <c r="C200" s="13"/>
      <c r="D200" s="13"/>
      <c r="E200" s="13"/>
      <c r="F200" s="13"/>
      <c r="G200" s="13"/>
      <c r="H200" s="13"/>
      <c r="I200" s="13"/>
    </row>
    <row r="201" customFormat="false" ht="11.25" hidden="false" customHeight="false" outlineLevel="0" collapsed="false">
      <c r="B201" s="13"/>
      <c r="C201" s="13"/>
      <c r="D201" s="13"/>
      <c r="E201" s="13"/>
      <c r="F201" s="13"/>
      <c r="G201" s="13"/>
      <c r="H201" s="13"/>
      <c r="I201" s="13"/>
    </row>
    <row r="202" customFormat="false" ht="11.25" hidden="false" customHeight="false" outlineLevel="0" collapsed="false">
      <c r="B202" s="13"/>
      <c r="C202" s="13"/>
      <c r="D202" s="13"/>
      <c r="E202" s="13"/>
      <c r="F202" s="13"/>
      <c r="G202" s="13"/>
      <c r="H202" s="13"/>
      <c r="I202" s="13"/>
    </row>
    <row r="203" customFormat="false" ht="11.25" hidden="false" customHeight="false" outlineLevel="0" collapsed="false">
      <c r="B203" s="13"/>
      <c r="C203" s="13"/>
      <c r="D203" s="13"/>
      <c r="E203" s="13"/>
      <c r="F203" s="13"/>
      <c r="G203" s="13"/>
      <c r="H203" s="13"/>
      <c r="I203" s="13"/>
    </row>
    <row r="204" customFormat="false" ht="11.25" hidden="false" customHeight="false" outlineLevel="0" collapsed="false">
      <c r="B204" s="13"/>
      <c r="C204" s="13"/>
      <c r="D204" s="13"/>
      <c r="E204" s="13"/>
      <c r="F204" s="13"/>
      <c r="G204" s="13"/>
      <c r="H204" s="13"/>
      <c r="I204" s="13"/>
    </row>
    <row r="205" customFormat="false" ht="11.25" hidden="false" customHeight="false" outlineLevel="0" collapsed="false">
      <c r="B205" s="13"/>
      <c r="C205" s="13"/>
      <c r="D205" s="13"/>
      <c r="E205" s="13"/>
      <c r="F205" s="13"/>
      <c r="G205" s="13"/>
      <c r="H205" s="13"/>
      <c r="I205" s="13"/>
    </row>
    <row r="206" customFormat="false" ht="11.25" hidden="false" customHeight="false" outlineLevel="0" collapsed="false">
      <c r="B206" s="13"/>
      <c r="C206" s="13"/>
      <c r="D206" s="13"/>
      <c r="E206" s="13"/>
      <c r="F206" s="13"/>
      <c r="G206" s="13"/>
      <c r="H206" s="13"/>
      <c r="I206" s="13"/>
    </row>
    <row r="207" customFormat="false" ht="11.25" hidden="false" customHeight="false" outlineLevel="0" collapsed="false">
      <c r="B207" s="13"/>
      <c r="C207" s="13"/>
      <c r="D207" s="13"/>
      <c r="E207" s="13"/>
      <c r="F207" s="13"/>
      <c r="G207" s="13"/>
      <c r="H207" s="13"/>
      <c r="I207" s="13"/>
    </row>
    <row r="208" customFormat="false" ht="11.25" hidden="false" customHeight="false" outlineLevel="0" collapsed="false">
      <c r="B208" s="13"/>
      <c r="C208" s="13"/>
      <c r="D208" s="13"/>
      <c r="E208" s="13"/>
      <c r="F208" s="13"/>
      <c r="G208" s="13"/>
      <c r="H208" s="13"/>
      <c r="I208" s="13"/>
    </row>
    <row r="209" customFormat="false" ht="11.25" hidden="false" customHeight="false" outlineLevel="0" collapsed="false">
      <c r="B209" s="13"/>
      <c r="C209" s="13"/>
      <c r="D209" s="13"/>
      <c r="E209" s="13"/>
      <c r="F209" s="13"/>
      <c r="G209" s="13"/>
      <c r="H209" s="13"/>
      <c r="I209" s="13"/>
    </row>
    <row r="210" customFormat="false" ht="11.25" hidden="false" customHeight="false" outlineLevel="0" collapsed="false">
      <c r="B210" s="13"/>
      <c r="C210" s="13"/>
      <c r="D210" s="13"/>
      <c r="E210" s="13"/>
      <c r="F210" s="13"/>
      <c r="G210" s="13"/>
      <c r="H210" s="13"/>
      <c r="I210" s="13"/>
    </row>
    <row r="211" customFormat="false" ht="11.25" hidden="false" customHeight="false" outlineLevel="0" collapsed="false">
      <c r="B211" s="13"/>
      <c r="C211" s="13"/>
      <c r="D211" s="13"/>
      <c r="E211" s="13"/>
      <c r="F211" s="13"/>
      <c r="G211" s="13"/>
      <c r="H211" s="13"/>
      <c r="I211" s="13"/>
    </row>
    <row r="212" customFormat="false" ht="11.25" hidden="false" customHeight="false" outlineLevel="0" collapsed="false">
      <c r="B212" s="13"/>
      <c r="C212" s="13"/>
      <c r="D212" s="13"/>
      <c r="E212" s="13"/>
      <c r="F212" s="13"/>
      <c r="G212" s="13"/>
      <c r="H212" s="13"/>
      <c r="I212" s="13"/>
    </row>
    <row r="213" customFormat="false" ht="11.25" hidden="false" customHeight="false" outlineLevel="0" collapsed="false">
      <c r="B213" s="13"/>
      <c r="C213" s="13"/>
      <c r="D213" s="13"/>
      <c r="E213" s="13"/>
      <c r="F213" s="13"/>
      <c r="G213" s="13"/>
      <c r="H213" s="13"/>
      <c r="I213" s="13"/>
    </row>
    <row r="214" customFormat="false" ht="11.25" hidden="false" customHeight="false" outlineLevel="0" collapsed="false">
      <c r="B214" s="13"/>
      <c r="C214" s="13"/>
      <c r="D214" s="13"/>
      <c r="E214" s="13"/>
      <c r="F214" s="13"/>
      <c r="G214" s="13"/>
      <c r="H214" s="13"/>
      <c r="I214" s="13"/>
    </row>
    <row r="215" customFormat="false" ht="11.25" hidden="false" customHeight="false" outlineLevel="0" collapsed="false">
      <c r="B215" s="13"/>
      <c r="C215" s="13"/>
      <c r="D215" s="13"/>
      <c r="E215" s="13"/>
      <c r="F215" s="13"/>
      <c r="G215" s="13"/>
      <c r="H215" s="13"/>
      <c r="I215" s="13"/>
    </row>
    <row r="216" customFormat="false" ht="11.25" hidden="false" customHeight="false" outlineLevel="0" collapsed="false">
      <c r="B216" s="13"/>
      <c r="C216" s="13"/>
      <c r="D216" s="13"/>
      <c r="E216" s="13"/>
      <c r="F216" s="13"/>
      <c r="G216" s="13"/>
      <c r="H216" s="13"/>
      <c r="I216" s="13"/>
    </row>
    <row r="217" customFormat="false" ht="11.25" hidden="false" customHeight="false" outlineLevel="0" collapsed="false">
      <c r="B217" s="13"/>
      <c r="C217" s="13"/>
      <c r="D217" s="13"/>
      <c r="E217" s="13"/>
      <c r="F217" s="13"/>
      <c r="G217" s="13"/>
      <c r="H217" s="13"/>
      <c r="I217" s="13"/>
    </row>
    <row r="218" customFormat="false" ht="11.25" hidden="false" customHeight="false" outlineLevel="0" collapsed="false">
      <c r="B218" s="13"/>
      <c r="C218" s="13"/>
      <c r="D218" s="13"/>
      <c r="E218" s="13"/>
      <c r="F218" s="13"/>
      <c r="G218" s="13"/>
      <c r="H218" s="13"/>
      <c r="I218" s="13"/>
    </row>
    <row r="219" customFormat="false" ht="11.25" hidden="false" customHeight="false" outlineLevel="0" collapsed="false">
      <c r="B219" s="13"/>
      <c r="C219" s="13"/>
      <c r="D219" s="13"/>
      <c r="E219" s="13"/>
      <c r="F219" s="13"/>
      <c r="G219" s="13"/>
      <c r="H219" s="13"/>
      <c r="I219" s="13"/>
    </row>
    <row r="220" customFormat="false" ht="11.25" hidden="false" customHeight="false" outlineLevel="0" collapsed="false">
      <c r="B220" s="13"/>
      <c r="C220" s="13"/>
      <c r="D220" s="13"/>
      <c r="E220" s="13"/>
      <c r="F220" s="13"/>
      <c r="G220" s="13"/>
      <c r="H220" s="13"/>
      <c r="I220" s="13"/>
    </row>
    <row r="221" customFormat="false" ht="11.25" hidden="false" customHeight="false" outlineLevel="0" collapsed="false">
      <c r="B221" s="13"/>
      <c r="C221" s="13"/>
      <c r="D221" s="13"/>
      <c r="E221" s="13"/>
      <c r="F221" s="13"/>
      <c r="G221" s="13"/>
      <c r="H221" s="13"/>
      <c r="I221" s="13"/>
    </row>
    <row r="222" customFormat="false" ht="11.25" hidden="false" customHeight="false" outlineLevel="0" collapsed="false">
      <c r="B222" s="13"/>
      <c r="C222" s="13"/>
      <c r="D222" s="13"/>
      <c r="E222" s="13"/>
      <c r="F222" s="13"/>
      <c r="G222" s="13"/>
      <c r="H222" s="13"/>
      <c r="I222" s="13"/>
    </row>
    <row r="223" customFormat="false" ht="11.25" hidden="false" customHeight="false" outlineLevel="0" collapsed="false">
      <c r="B223" s="13"/>
      <c r="C223" s="13"/>
      <c r="D223" s="13"/>
      <c r="E223" s="13"/>
      <c r="F223" s="13"/>
      <c r="G223" s="13"/>
      <c r="H223" s="13"/>
      <c r="I223" s="13"/>
    </row>
    <row r="224" customFormat="false" ht="11.25" hidden="false" customHeight="false" outlineLevel="0" collapsed="false">
      <c r="B224" s="13"/>
      <c r="C224" s="13"/>
      <c r="D224" s="13"/>
      <c r="E224" s="13"/>
      <c r="F224" s="13"/>
      <c r="G224" s="13"/>
      <c r="H224" s="13"/>
      <c r="I224" s="13"/>
    </row>
    <row r="225" customFormat="false" ht="11.25" hidden="false" customHeight="false" outlineLevel="0" collapsed="false">
      <c r="B225" s="13"/>
      <c r="C225" s="13"/>
      <c r="D225" s="13"/>
      <c r="E225" s="13"/>
      <c r="F225" s="13"/>
      <c r="G225" s="13"/>
      <c r="H225" s="13"/>
      <c r="I225" s="13"/>
    </row>
    <row r="226" customFormat="false" ht="11.25" hidden="false" customHeight="false" outlineLevel="0" collapsed="false">
      <c r="B226" s="13"/>
      <c r="C226" s="13"/>
      <c r="D226" s="13"/>
      <c r="E226" s="13"/>
      <c r="F226" s="13"/>
      <c r="G226" s="13"/>
      <c r="H226" s="13"/>
      <c r="I226" s="13"/>
    </row>
    <row r="227" customFormat="false" ht="11.25" hidden="false" customHeight="false" outlineLevel="0" collapsed="false">
      <c r="B227" s="13"/>
      <c r="C227" s="13"/>
      <c r="D227" s="13"/>
      <c r="E227" s="13"/>
      <c r="F227" s="13"/>
      <c r="G227" s="13"/>
      <c r="H227" s="13"/>
      <c r="I227" s="13"/>
    </row>
    <row r="228" customFormat="false" ht="11.25" hidden="false" customHeight="false" outlineLevel="0" collapsed="false">
      <c r="B228" s="13"/>
      <c r="C228" s="13"/>
      <c r="D228" s="13"/>
      <c r="E228" s="13"/>
      <c r="F228" s="13"/>
      <c r="G228" s="13"/>
      <c r="H228" s="13"/>
      <c r="I228" s="13"/>
    </row>
    <row r="229" customFormat="false" ht="11.25" hidden="false" customHeight="false" outlineLevel="0" collapsed="false">
      <c r="B229" s="13"/>
      <c r="C229" s="13"/>
      <c r="D229" s="13"/>
      <c r="E229" s="13"/>
      <c r="F229" s="13"/>
      <c r="G229" s="13"/>
      <c r="H229" s="13"/>
      <c r="I229" s="13"/>
    </row>
    <row r="230" customFormat="false" ht="11.25" hidden="false" customHeight="false" outlineLevel="0" collapsed="false">
      <c r="B230" s="13"/>
      <c r="C230" s="13"/>
      <c r="D230" s="13"/>
      <c r="E230" s="13"/>
      <c r="F230" s="13"/>
      <c r="G230" s="13"/>
      <c r="H230" s="13"/>
      <c r="I230" s="13"/>
    </row>
    <row r="231" customFormat="false" ht="11.25" hidden="false" customHeight="false" outlineLevel="0" collapsed="false">
      <c r="B231" s="13"/>
      <c r="C231" s="13"/>
      <c r="D231" s="13"/>
      <c r="E231" s="13"/>
      <c r="F231" s="13"/>
      <c r="G231" s="13"/>
      <c r="H231" s="13"/>
      <c r="I231" s="13"/>
    </row>
    <row r="232" customFormat="false" ht="11.25" hidden="false" customHeight="false" outlineLevel="0" collapsed="false">
      <c r="B232" s="13"/>
      <c r="C232" s="13"/>
      <c r="D232" s="13"/>
      <c r="E232" s="13"/>
      <c r="F232" s="13"/>
      <c r="G232" s="13"/>
      <c r="H232" s="13"/>
      <c r="I232" s="13"/>
    </row>
    <row r="233" customFormat="false" ht="11.25" hidden="false" customHeight="false" outlineLevel="0" collapsed="false">
      <c r="B233" s="13"/>
      <c r="C233" s="13"/>
      <c r="D233" s="13"/>
      <c r="E233" s="13"/>
      <c r="F233" s="13"/>
      <c r="G233" s="13"/>
      <c r="H233" s="13"/>
      <c r="I233" s="13"/>
    </row>
    <row r="234" customFormat="false" ht="11.25" hidden="false" customHeight="false" outlineLevel="0" collapsed="false">
      <c r="B234" s="13"/>
      <c r="C234" s="13"/>
      <c r="D234" s="13"/>
      <c r="E234" s="13"/>
      <c r="F234" s="13"/>
      <c r="G234" s="13"/>
      <c r="H234" s="13"/>
      <c r="I234" s="13"/>
    </row>
    <row r="235" customFormat="false" ht="11.25" hidden="false" customHeight="false" outlineLevel="0" collapsed="false">
      <c r="B235" s="13"/>
      <c r="C235" s="13"/>
      <c r="D235" s="13"/>
      <c r="E235" s="13"/>
      <c r="F235" s="13"/>
      <c r="G235" s="13"/>
      <c r="H235" s="13"/>
      <c r="I235" s="13"/>
    </row>
    <row r="236" customFormat="false" ht="11.25" hidden="false" customHeight="false" outlineLevel="0" collapsed="false">
      <c r="B236" s="13"/>
      <c r="C236" s="13"/>
      <c r="D236" s="13"/>
      <c r="E236" s="13"/>
      <c r="F236" s="13"/>
      <c r="G236" s="13"/>
      <c r="H236" s="13"/>
      <c r="I236" s="13"/>
    </row>
    <row r="237" customFormat="false" ht="11.25" hidden="false" customHeight="false" outlineLevel="0" collapsed="false">
      <c r="B237" s="13"/>
      <c r="C237" s="13"/>
      <c r="D237" s="13"/>
      <c r="E237" s="13"/>
      <c r="F237" s="13"/>
      <c r="G237" s="13"/>
      <c r="H237" s="13"/>
      <c r="I237" s="13"/>
    </row>
    <row r="238" customFormat="false" ht="11.25" hidden="false" customHeight="false" outlineLevel="0" collapsed="false">
      <c r="B238" s="13"/>
      <c r="C238" s="13"/>
      <c r="D238" s="13"/>
      <c r="E238" s="13"/>
      <c r="F238" s="13"/>
      <c r="G238" s="13"/>
      <c r="H238" s="13"/>
      <c r="I238" s="13"/>
    </row>
    <row r="239" customFormat="false" ht="11.25" hidden="false" customHeight="false" outlineLevel="0" collapsed="false">
      <c r="B239" s="13"/>
      <c r="C239" s="13"/>
      <c r="D239" s="13"/>
      <c r="E239" s="13"/>
      <c r="F239" s="13"/>
      <c r="G239" s="13"/>
      <c r="H239" s="13"/>
      <c r="I239" s="13"/>
    </row>
    <row r="240" customFormat="false" ht="11.25" hidden="false" customHeight="false" outlineLevel="0" collapsed="false">
      <c r="B240" s="13"/>
      <c r="C240" s="13"/>
      <c r="D240" s="13"/>
      <c r="E240" s="13"/>
      <c r="F240" s="13"/>
      <c r="G240" s="13"/>
      <c r="H240" s="13"/>
      <c r="I240" s="13"/>
    </row>
    <row r="241" customFormat="false" ht="11.25" hidden="false" customHeight="false" outlineLevel="0" collapsed="false">
      <c r="B241" s="13"/>
      <c r="C241" s="13"/>
      <c r="D241" s="13"/>
      <c r="E241" s="13"/>
      <c r="F241" s="13"/>
      <c r="G241" s="13"/>
      <c r="H241" s="13"/>
      <c r="I241" s="13"/>
    </row>
    <row r="242" customFormat="false" ht="11.25" hidden="false" customHeight="false" outlineLevel="0" collapsed="false">
      <c r="B242" s="13"/>
      <c r="C242" s="13"/>
      <c r="D242" s="13"/>
      <c r="E242" s="13"/>
      <c r="F242" s="13"/>
      <c r="G242" s="13"/>
      <c r="H242" s="13"/>
      <c r="I242" s="13"/>
    </row>
    <row r="243" customFormat="false" ht="11.25" hidden="false" customHeight="false" outlineLevel="0" collapsed="false">
      <c r="B243" s="13"/>
      <c r="C243" s="13"/>
      <c r="D243" s="13"/>
      <c r="E243" s="13"/>
      <c r="F243" s="13"/>
      <c r="G243" s="13"/>
      <c r="H243" s="13"/>
      <c r="I243" s="13"/>
    </row>
    <row r="244" customFormat="false" ht="11.25" hidden="false" customHeight="false" outlineLevel="0" collapsed="false">
      <c r="B244" s="13"/>
      <c r="C244" s="13"/>
      <c r="D244" s="13"/>
      <c r="E244" s="13"/>
      <c r="F244" s="13"/>
      <c r="G244" s="13"/>
      <c r="H244" s="13"/>
      <c r="I244" s="13"/>
    </row>
    <row r="245" customFormat="false" ht="11.25" hidden="false" customHeight="false" outlineLevel="0" collapsed="false">
      <c r="B245" s="13"/>
      <c r="C245" s="13"/>
      <c r="D245" s="13"/>
      <c r="E245" s="13"/>
      <c r="F245" s="13"/>
      <c r="G245" s="13"/>
      <c r="H245" s="13"/>
      <c r="I245" s="13"/>
    </row>
    <row r="246" customFormat="false" ht="11.25" hidden="false" customHeight="false" outlineLevel="0" collapsed="false">
      <c r="B246" s="13"/>
      <c r="C246" s="13"/>
      <c r="D246" s="13"/>
      <c r="E246" s="13"/>
      <c r="F246" s="13"/>
      <c r="G246" s="13"/>
      <c r="H246" s="13"/>
      <c r="I246" s="13"/>
    </row>
    <row r="247" customFormat="false" ht="11.25" hidden="false" customHeight="false" outlineLevel="0" collapsed="false">
      <c r="B247" s="13"/>
      <c r="C247" s="13"/>
      <c r="D247" s="13"/>
      <c r="E247" s="13"/>
      <c r="F247" s="13"/>
      <c r="G247" s="13"/>
      <c r="H247" s="13"/>
      <c r="I247" s="13"/>
    </row>
    <row r="248" customFormat="false" ht="11.25" hidden="false" customHeight="false" outlineLevel="0" collapsed="false">
      <c r="B248" s="13"/>
      <c r="C248" s="13"/>
      <c r="D248" s="13"/>
      <c r="E248" s="13"/>
      <c r="F248" s="13"/>
      <c r="G248" s="13"/>
      <c r="H248" s="13"/>
      <c r="I248" s="13"/>
    </row>
    <row r="249" customFormat="false" ht="11.25" hidden="false" customHeight="false" outlineLevel="0" collapsed="false">
      <c r="B249" s="13"/>
      <c r="C249" s="13"/>
      <c r="D249" s="13"/>
      <c r="E249" s="13"/>
      <c r="F249" s="13"/>
      <c r="G249" s="13"/>
      <c r="H249" s="13"/>
      <c r="I249" s="13"/>
    </row>
    <row r="250" customFormat="false" ht="11.25" hidden="false" customHeight="false" outlineLevel="0" collapsed="false">
      <c r="B250" s="13"/>
      <c r="C250" s="13"/>
      <c r="D250" s="13"/>
      <c r="E250" s="13"/>
      <c r="F250" s="13"/>
      <c r="G250" s="13"/>
      <c r="H250" s="13"/>
      <c r="I250" s="13"/>
    </row>
    <row r="251" customFormat="false" ht="11.25" hidden="false" customHeight="false" outlineLevel="0" collapsed="false">
      <c r="B251" s="13"/>
      <c r="C251" s="13"/>
      <c r="D251" s="13"/>
      <c r="E251" s="13"/>
      <c r="F251" s="13"/>
      <c r="G251" s="13"/>
      <c r="H251" s="13"/>
      <c r="I251" s="13"/>
    </row>
    <row r="252" customFormat="false" ht="11.25" hidden="false" customHeight="false" outlineLevel="0" collapsed="false">
      <c r="B252" s="13"/>
      <c r="C252" s="13"/>
      <c r="D252" s="13"/>
      <c r="E252" s="13"/>
      <c r="F252" s="13"/>
      <c r="G252" s="13"/>
      <c r="H252" s="13"/>
      <c r="I252" s="13"/>
    </row>
    <row r="253" customFormat="false" ht="11.25" hidden="false" customHeight="false" outlineLevel="0" collapsed="false">
      <c r="B253" s="13"/>
      <c r="C253" s="13"/>
      <c r="D253" s="13"/>
      <c r="E253" s="13"/>
      <c r="F253" s="13"/>
      <c r="G253" s="13"/>
      <c r="H253" s="13"/>
      <c r="I253" s="13"/>
    </row>
    <row r="254" customFormat="false" ht="11.25" hidden="false" customHeight="false" outlineLevel="0" collapsed="false">
      <c r="B254" s="13"/>
      <c r="C254" s="13"/>
      <c r="D254" s="13"/>
      <c r="E254" s="13"/>
      <c r="F254" s="13"/>
      <c r="G254" s="13"/>
      <c r="H254" s="13"/>
      <c r="I254" s="13"/>
    </row>
    <row r="255" customFormat="false" ht="11.25" hidden="false" customHeight="false" outlineLevel="0" collapsed="false">
      <c r="B255" s="13"/>
      <c r="C255" s="13"/>
      <c r="D255" s="13"/>
      <c r="E255" s="13"/>
      <c r="F255" s="13"/>
      <c r="G255" s="13"/>
      <c r="H255" s="13"/>
      <c r="I255" s="13"/>
    </row>
    <row r="256" customFormat="false" ht="11.25" hidden="false" customHeight="false" outlineLevel="0" collapsed="false">
      <c r="B256" s="13"/>
      <c r="C256" s="13"/>
      <c r="D256" s="13"/>
      <c r="E256" s="13"/>
      <c r="F256" s="13"/>
      <c r="G256" s="13"/>
      <c r="H256" s="13"/>
      <c r="I256" s="13"/>
    </row>
    <row r="257" customFormat="false" ht="11.25" hidden="false" customHeight="false" outlineLevel="0" collapsed="false">
      <c r="B257" s="13"/>
      <c r="C257" s="13"/>
      <c r="D257" s="13"/>
      <c r="E257" s="13"/>
      <c r="F257" s="13"/>
      <c r="G257" s="13"/>
      <c r="H257" s="13"/>
      <c r="I257" s="13"/>
    </row>
    <row r="258" customFormat="false" ht="11.25" hidden="false" customHeight="false" outlineLevel="0" collapsed="false">
      <c r="B258" s="13"/>
      <c r="C258" s="13"/>
      <c r="D258" s="13"/>
      <c r="E258" s="13"/>
      <c r="F258" s="13"/>
      <c r="G258" s="13"/>
      <c r="H258" s="13"/>
      <c r="I258" s="13"/>
    </row>
    <row r="259" customFormat="false" ht="11.25" hidden="false" customHeight="false" outlineLevel="0" collapsed="false">
      <c r="B259" s="13"/>
      <c r="C259" s="13"/>
      <c r="D259" s="13"/>
      <c r="E259" s="13"/>
      <c r="F259" s="13"/>
      <c r="G259" s="13"/>
      <c r="H259" s="13"/>
      <c r="I259" s="13"/>
    </row>
    <row r="260" customFormat="false" ht="11.25" hidden="false" customHeight="false" outlineLevel="0" collapsed="false">
      <c r="B260" s="13"/>
      <c r="C260" s="13"/>
      <c r="D260" s="13"/>
      <c r="E260" s="13"/>
      <c r="F260" s="13"/>
      <c r="G260" s="13"/>
      <c r="H260" s="13"/>
      <c r="I260" s="13"/>
    </row>
    <row r="261" customFormat="false" ht="11.25" hidden="false" customHeight="false" outlineLevel="0" collapsed="false">
      <c r="B261" s="13"/>
      <c r="C261" s="13"/>
      <c r="D261" s="13"/>
      <c r="E261" s="13"/>
      <c r="F261" s="13"/>
      <c r="G261" s="13"/>
      <c r="H261" s="13"/>
      <c r="I261" s="13"/>
    </row>
    <row r="262" customFormat="false" ht="11.25" hidden="false" customHeight="false" outlineLevel="0" collapsed="false">
      <c r="B262" s="13"/>
      <c r="C262" s="13"/>
      <c r="D262" s="13"/>
      <c r="E262" s="13"/>
      <c r="F262" s="13"/>
      <c r="G262" s="13"/>
      <c r="H262" s="13"/>
      <c r="I262" s="13"/>
    </row>
    <row r="263" customFormat="false" ht="11.25" hidden="false" customHeight="false" outlineLevel="0" collapsed="false">
      <c r="B263" s="13"/>
      <c r="C263" s="13"/>
      <c r="D263" s="13"/>
      <c r="E263" s="13"/>
      <c r="F263" s="13"/>
      <c r="G263" s="13"/>
      <c r="H263" s="13"/>
      <c r="I263" s="13"/>
    </row>
    <row r="264" customFormat="false" ht="11.25" hidden="false" customHeight="false" outlineLevel="0" collapsed="false">
      <c r="B264" s="13"/>
      <c r="C264" s="13"/>
      <c r="D264" s="13"/>
      <c r="E264" s="13"/>
      <c r="F264" s="13"/>
      <c r="G264" s="13"/>
      <c r="H264" s="13"/>
      <c r="I264" s="13"/>
    </row>
    <row r="265" customFormat="false" ht="11.25" hidden="false" customHeight="false" outlineLevel="0" collapsed="false">
      <c r="B265" s="13"/>
      <c r="C265" s="13"/>
      <c r="D265" s="13"/>
      <c r="E265" s="13"/>
      <c r="F265" s="13"/>
      <c r="G265" s="13"/>
      <c r="H265" s="13"/>
      <c r="I265" s="13"/>
    </row>
    <row r="266" customFormat="false" ht="11.25" hidden="false" customHeight="false" outlineLevel="0" collapsed="false">
      <c r="B266" s="13"/>
      <c r="C266" s="13"/>
      <c r="D266" s="13"/>
      <c r="E266" s="13"/>
      <c r="F266" s="13"/>
      <c r="G266" s="13"/>
      <c r="H266" s="13"/>
      <c r="I266" s="13"/>
    </row>
    <row r="267" customFormat="false" ht="11.25" hidden="false" customHeight="false" outlineLevel="0" collapsed="false">
      <c r="B267" s="13"/>
      <c r="C267" s="13"/>
      <c r="D267" s="13"/>
      <c r="E267" s="13"/>
      <c r="F267" s="13"/>
      <c r="G267" s="13"/>
      <c r="H267" s="13"/>
      <c r="I267" s="13"/>
    </row>
    <row r="268" customFormat="false" ht="11.25" hidden="false" customHeight="false" outlineLevel="0" collapsed="false">
      <c r="B268" s="13"/>
      <c r="C268" s="13"/>
      <c r="D268" s="13"/>
      <c r="E268" s="13"/>
      <c r="F268" s="13"/>
      <c r="G268" s="13"/>
      <c r="H268" s="13"/>
      <c r="I268" s="13"/>
    </row>
    <row r="269" customFormat="false" ht="11.25" hidden="false" customHeight="false" outlineLevel="0" collapsed="false">
      <c r="B269" s="13"/>
      <c r="C269" s="13"/>
      <c r="D269" s="13"/>
      <c r="E269" s="13"/>
      <c r="F269" s="13"/>
      <c r="G269" s="13"/>
      <c r="H269" s="13"/>
      <c r="I269" s="13"/>
    </row>
    <row r="270" customFormat="false" ht="11.25" hidden="false" customHeight="false" outlineLevel="0" collapsed="false">
      <c r="B270" s="13"/>
      <c r="C270" s="13"/>
      <c r="D270" s="13"/>
      <c r="E270" s="13"/>
      <c r="F270" s="13"/>
      <c r="G270" s="13"/>
      <c r="H270" s="13"/>
      <c r="I270" s="13"/>
    </row>
    <row r="271" customFormat="false" ht="11.25" hidden="false" customHeight="false" outlineLevel="0" collapsed="false">
      <c r="B271" s="13"/>
      <c r="C271" s="13"/>
      <c r="D271" s="13"/>
      <c r="E271" s="13"/>
      <c r="F271" s="13"/>
      <c r="G271" s="13"/>
      <c r="H271" s="13"/>
      <c r="I271" s="13"/>
    </row>
    <row r="272" customFormat="false" ht="11.25" hidden="false" customHeight="false" outlineLevel="0" collapsed="false">
      <c r="B272" s="13"/>
      <c r="C272" s="13"/>
      <c r="D272" s="13"/>
      <c r="E272" s="13"/>
      <c r="F272" s="13"/>
      <c r="G272" s="13"/>
      <c r="H272" s="13"/>
      <c r="I272" s="13"/>
    </row>
    <row r="273" customFormat="false" ht="11.25" hidden="false" customHeight="false" outlineLevel="0" collapsed="false">
      <c r="B273" s="13"/>
      <c r="C273" s="13"/>
      <c r="D273" s="13"/>
      <c r="E273" s="13"/>
      <c r="F273" s="13"/>
      <c r="G273" s="13"/>
      <c r="H273" s="13"/>
      <c r="I273" s="13"/>
    </row>
    <row r="274" customFormat="false" ht="11.25" hidden="false" customHeight="false" outlineLevel="0" collapsed="false">
      <c r="B274" s="13"/>
      <c r="C274" s="13"/>
      <c r="D274" s="13"/>
      <c r="E274" s="13"/>
      <c r="F274" s="13"/>
      <c r="G274" s="13"/>
      <c r="H274" s="13"/>
      <c r="I274" s="13"/>
    </row>
    <row r="275" customFormat="false" ht="11.25" hidden="false" customHeight="false" outlineLevel="0" collapsed="false">
      <c r="B275" s="13"/>
      <c r="C275" s="13"/>
      <c r="D275" s="13"/>
      <c r="E275" s="13"/>
      <c r="F275" s="13"/>
      <c r="G275" s="13"/>
      <c r="H275" s="13"/>
      <c r="I275" s="13"/>
    </row>
    <row r="276" customFormat="false" ht="11.25" hidden="false" customHeight="false" outlineLevel="0" collapsed="false">
      <c r="B276" s="13"/>
      <c r="C276" s="13"/>
      <c r="D276" s="13"/>
      <c r="E276" s="13"/>
      <c r="F276" s="13"/>
      <c r="G276" s="13"/>
      <c r="H276" s="13"/>
      <c r="I276" s="13"/>
    </row>
    <row r="277" customFormat="false" ht="11.25" hidden="false" customHeight="false" outlineLevel="0" collapsed="false">
      <c r="B277" s="13"/>
      <c r="C277" s="13"/>
      <c r="D277" s="13"/>
      <c r="E277" s="13"/>
      <c r="F277" s="13"/>
      <c r="G277" s="13"/>
      <c r="H277" s="13"/>
      <c r="I277" s="13"/>
    </row>
    <row r="278" customFormat="false" ht="11.25" hidden="false" customHeight="false" outlineLevel="0" collapsed="false">
      <c r="B278" s="13"/>
      <c r="C278" s="13"/>
      <c r="D278" s="13"/>
      <c r="E278" s="13"/>
      <c r="F278" s="13"/>
      <c r="G278" s="13"/>
      <c r="H278" s="13"/>
      <c r="I278" s="13"/>
    </row>
    <row r="279" customFormat="false" ht="11.25" hidden="false" customHeight="false" outlineLevel="0" collapsed="false">
      <c r="B279" s="13"/>
      <c r="C279" s="13"/>
      <c r="D279" s="13"/>
      <c r="E279" s="13"/>
      <c r="F279" s="13"/>
      <c r="G279" s="13"/>
      <c r="H279" s="13"/>
      <c r="I279" s="13"/>
    </row>
    <row r="280" customFormat="false" ht="11.25" hidden="false" customHeight="false" outlineLevel="0" collapsed="false">
      <c r="B280" s="13"/>
      <c r="C280" s="13"/>
      <c r="D280" s="13"/>
      <c r="E280" s="13"/>
      <c r="F280" s="13"/>
      <c r="G280" s="13"/>
      <c r="H280" s="13"/>
      <c r="I280" s="13"/>
    </row>
    <row r="281" customFormat="false" ht="11.25" hidden="false" customHeight="false" outlineLevel="0" collapsed="false">
      <c r="B281" s="13"/>
      <c r="C281" s="13"/>
      <c r="D281" s="13"/>
      <c r="E281" s="13"/>
      <c r="F281" s="13"/>
      <c r="G281" s="13"/>
      <c r="H281" s="13"/>
      <c r="I281" s="13"/>
    </row>
    <row r="282" customFormat="false" ht="11.25" hidden="false" customHeight="false" outlineLevel="0" collapsed="false">
      <c r="B282" s="13"/>
      <c r="C282" s="13"/>
      <c r="D282" s="13"/>
      <c r="E282" s="13"/>
      <c r="F282" s="13"/>
      <c r="G282" s="13"/>
      <c r="H282" s="13"/>
      <c r="I282" s="13"/>
    </row>
    <row r="283" customFormat="false" ht="11.25" hidden="false" customHeight="false" outlineLevel="0" collapsed="false">
      <c r="B283" s="13"/>
      <c r="C283" s="13"/>
      <c r="D283" s="13"/>
      <c r="E283" s="13"/>
      <c r="F283" s="13"/>
      <c r="G283" s="13"/>
      <c r="H283" s="13"/>
      <c r="I283" s="13"/>
    </row>
    <row r="284" customFormat="false" ht="11.25" hidden="false" customHeight="false" outlineLevel="0" collapsed="false">
      <c r="B284" s="13"/>
      <c r="C284" s="13"/>
      <c r="D284" s="13"/>
      <c r="E284" s="13"/>
      <c r="F284" s="13"/>
      <c r="G284" s="13"/>
      <c r="H284" s="13"/>
      <c r="I284" s="13"/>
    </row>
    <row r="285" customFormat="false" ht="11.25" hidden="false" customHeight="false" outlineLevel="0" collapsed="false">
      <c r="B285" s="13"/>
      <c r="C285" s="13"/>
      <c r="D285" s="13"/>
      <c r="E285" s="13"/>
      <c r="F285" s="13"/>
      <c r="G285" s="13"/>
      <c r="H285" s="13"/>
      <c r="I285" s="13"/>
    </row>
    <row r="286" customFormat="false" ht="11.25" hidden="false" customHeight="false" outlineLevel="0" collapsed="false">
      <c r="B286" s="13"/>
      <c r="C286" s="13"/>
      <c r="D286" s="13"/>
      <c r="E286" s="13"/>
      <c r="F286" s="13"/>
      <c r="G286" s="13"/>
      <c r="H286" s="13"/>
      <c r="I286" s="13"/>
    </row>
    <row r="287" customFormat="false" ht="11.25" hidden="false" customHeight="false" outlineLevel="0" collapsed="false">
      <c r="B287" s="13"/>
      <c r="C287" s="13"/>
      <c r="D287" s="13"/>
      <c r="E287" s="13"/>
      <c r="F287" s="13"/>
      <c r="G287" s="13"/>
      <c r="H287" s="13"/>
      <c r="I287" s="13"/>
    </row>
    <row r="288" customFormat="false" ht="11.25" hidden="false" customHeight="false" outlineLevel="0" collapsed="false">
      <c r="B288" s="13"/>
      <c r="C288" s="13"/>
      <c r="D288" s="13"/>
      <c r="E288" s="13"/>
      <c r="F288" s="13"/>
      <c r="G288" s="13"/>
      <c r="H288" s="13"/>
      <c r="I288" s="13"/>
    </row>
    <row r="289" customFormat="false" ht="11.25" hidden="false" customHeight="false" outlineLevel="0" collapsed="false">
      <c r="B289" s="13"/>
      <c r="C289" s="13"/>
      <c r="D289" s="13"/>
      <c r="E289" s="13"/>
      <c r="F289" s="13"/>
      <c r="G289" s="13"/>
      <c r="H289" s="13"/>
      <c r="I289" s="13"/>
    </row>
    <row r="290" customFormat="false" ht="11.25" hidden="false" customHeight="false" outlineLevel="0" collapsed="false">
      <c r="B290" s="13"/>
      <c r="C290" s="13"/>
      <c r="D290" s="13"/>
      <c r="E290" s="13"/>
      <c r="F290" s="13"/>
      <c r="G290" s="13"/>
      <c r="H290" s="13"/>
      <c r="I290" s="13"/>
    </row>
    <row r="291" customFormat="false" ht="11.25" hidden="false" customHeight="false" outlineLevel="0" collapsed="false">
      <c r="B291" s="13"/>
      <c r="C291" s="13"/>
      <c r="D291" s="13"/>
      <c r="E291" s="13"/>
      <c r="F291" s="13"/>
      <c r="G291" s="13"/>
      <c r="H291" s="13"/>
      <c r="I291" s="13"/>
    </row>
    <row r="292" customFormat="false" ht="11.25" hidden="false" customHeight="false" outlineLevel="0" collapsed="false">
      <c r="B292" s="13"/>
      <c r="C292" s="13"/>
      <c r="D292" s="13"/>
      <c r="E292" s="13"/>
      <c r="F292" s="13"/>
      <c r="G292" s="13"/>
      <c r="H292" s="13"/>
      <c r="I292" s="13"/>
    </row>
    <row r="293" customFormat="false" ht="11.25" hidden="false" customHeight="false" outlineLevel="0" collapsed="false">
      <c r="B293" s="13"/>
      <c r="C293" s="13"/>
      <c r="D293" s="13"/>
      <c r="E293" s="13"/>
      <c r="F293" s="13"/>
      <c r="G293" s="13"/>
      <c r="H293" s="13"/>
      <c r="I293" s="13"/>
    </row>
    <row r="294" customFormat="false" ht="11.25" hidden="false" customHeight="false" outlineLevel="0" collapsed="false">
      <c r="B294" s="13"/>
      <c r="C294" s="13"/>
      <c r="D294" s="13"/>
      <c r="E294" s="13"/>
      <c r="F294" s="13"/>
      <c r="G294" s="13"/>
      <c r="H294" s="13"/>
      <c r="I294" s="13"/>
    </row>
    <row r="295" customFormat="false" ht="11.25" hidden="false" customHeight="false" outlineLevel="0" collapsed="false">
      <c r="B295" s="13"/>
      <c r="C295" s="13"/>
      <c r="D295" s="13"/>
      <c r="E295" s="13"/>
      <c r="F295" s="13"/>
      <c r="G295" s="13"/>
      <c r="H295" s="13"/>
      <c r="I295" s="13"/>
    </row>
    <row r="296" customFormat="false" ht="11.25" hidden="false" customHeight="false" outlineLevel="0" collapsed="false">
      <c r="B296" s="13"/>
      <c r="C296" s="13"/>
      <c r="D296" s="13"/>
      <c r="E296" s="13"/>
      <c r="F296" s="13"/>
      <c r="G296" s="13"/>
      <c r="H296" s="13"/>
      <c r="I296" s="13"/>
    </row>
    <row r="297" customFormat="false" ht="11.25" hidden="false" customHeight="false" outlineLevel="0" collapsed="false">
      <c r="B297" s="13"/>
      <c r="C297" s="13"/>
      <c r="D297" s="13"/>
      <c r="E297" s="13"/>
      <c r="F297" s="13"/>
      <c r="G297" s="13"/>
      <c r="H297" s="13"/>
      <c r="I297" s="13"/>
    </row>
    <row r="298" customFormat="false" ht="11.25" hidden="false" customHeight="false" outlineLevel="0" collapsed="false">
      <c r="B298" s="13"/>
      <c r="C298" s="13"/>
      <c r="D298" s="13"/>
      <c r="E298" s="13"/>
      <c r="F298" s="13"/>
      <c r="G298" s="13"/>
      <c r="H298" s="13"/>
      <c r="I298" s="13"/>
    </row>
    <row r="299" customFormat="false" ht="11.25" hidden="false" customHeight="false" outlineLevel="0" collapsed="false">
      <c r="B299" s="13"/>
      <c r="C299" s="13"/>
      <c r="D299" s="13"/>
      <c r="E299" s="13"/>
      <c r="F299" s="13"/>
      <c r="G299" s="13"/>
      <c r="H299" s="13"/>
      <c r="I299" s="13"/>
    </row>
    <row r="300" customFormat="false" ht="11.25" hidden="false" customHeight="false" outlineLevel="0" collapsed="false">
      <c r="B300" s="13"/>
      <c r="C300" s="13"/>
      <c r="D300" s="13"/>
      <c r="E300" s="13"/>
      <c r="F300" s="13"/>
      <c r="G300" s="13"/>
      <c r="H300" s="13"/>
      <c r="I300" s="13"/>
    </row>
    <row r="301" customFormat="false" ht="11.25" hidden="false" customHeight="false" outlineLevel="0" collapsed="false">
      <c r="B301" s="13"/>
      <c r="C301" s="13"/>
      <c r="D301" s="13"/>
      <c r="E301" s="13"/>
      <c r="F301" s="13"/>
      <c r="G301" s="13"/>
      <c r="H301" s="13"/>
      <c r="I301" s="13"/>
    </row>
    <row r="302" customFormat="false" ht="11.25" hidden="false" customHeight="false" outlineLevel="0" collapsed="false">
      <c r="B302" s="13"/>
      <c r="C302" s="13"/>
      <c r="D302" s="13"/>
      <c r="E302" s="13"/>
      <c r="F302" s="13"/>
      <c r="G302" s="13"/>
      <c r="H302" s="13"/>
      <c r="I302" s="13"/>
    </row>
    <row r="303" customFormat="false" ht="11.25" hidden="false" customHeight="false" outlineLevel="0" collapsed="false">
      <c r="B303" s="13"/>
      <c r="C303" s="13"/>
      <c r="D303" s="13"/>
      <c r="E303" s="13"/>
      <c r="F303" s="13"/>
      <c r="G303" s="13"/>
      <c r="H303" s="13"/>
      <c r="I303" s="13"/>
    </row>
    <row r="304" customFormat="false" ht="11.25" hidden="false" customHeight="false" outlineLevel="0" collapsed="false">
      <c r="B304" s="13"/>
      <c r="C304" s="13"/>
      <c r="D304" s="13"/>
      <c r="E304" s="13"/>
      <c r="F304" s="13"/>
      <c r="G304" s="13"/>
      <c r="H304" s="13"/>
      <c r="I304" s="13"/>
    </row>
    <row r="305" customFormat="false" ht="11.25" hidden="false" customHeight="false" outlineLevel="0" collapsed="false">
      <c r="B305" s="13"/>
      <c r="C305" s="13"/>
      <c r="D305" s="13"/>
      <c r="E305" s="13"/>
      <c r="F305" s="13"/>
      <c r="G305" s="13"/>
      <c r="H305" s="13"/>
      <c r="I305" s="13"/>
    </row>
    <row r="306" customFormat="false" ht="11.25" hidden="false" customHeight="false" outlineLevel="0" collapsed="false">
      <c r="B306" s="13"/>
      <c r="C306" s="13"/>
      <c r="D306" s="13"/>
      <c r="E306" s="13"/>
      <c r="F306" s="13"/>
      <c r="G306" s="13"/>
      <c r="H306" s="13"/>
      <c r="I306" s="13"/>
    </row>
    <row r="307" customFormat="false" ht="11.25" hidden="false" customHeight="false" outlineLevel="0" collapsed="false">
      <c r="B307" s="13"/>
      <c r="C307" s="13"/>
      <c r="D307" s="13"/>
      <c r="E307" s="13"/>
      <c r="F307" s="13"/>
      <c r="G307" s="13"/>
      <c r="H307" s="13"/>
      <c r="I307" s="13"/>
    </row>
    <row r="308" customFormat="false" ht="11.25" hidden="false" customHeight="false" outlineLevel="0" collapsed="false">
      <c r="B308" s="13"/>
      <c r="C308" s="13"/>
      <c r="D308" s="13"/>
      <c r="E308" s="13"/>
      <c r="F308" s="13"/>
      <c r="G308" s="13"/>
      <c r="H308" s="13"/>
      <c r="I308" s="13"/>
    </row>
    <row r="309" customFormat="false" ht="11.25" hidden="false" customHeight="false" outlineLevel="0" collapsed="false">
      <c r="B309" s="13"/>
      <c r="C309" s="13"/>
      <c r="D309" s="13"/>
      <c r="E309" s="13"/>
      <c r="F309" s="13"/>
      <c r="G309" s="13"/>
      <c r="H309" s="13"/>
      <c r="I309" s="13"/>
    </row>
    <row r="310" customFormat="false" ht="11.25" hidden="false" customHeight="false" outlineLevel="0" collapsed="false">
      <c r="B310" s="13"/>
      <c r="C310" s="13"/>
      <c r="D310" s="13"/>
      <c r="E310" s="13"/>
      <c r="F310" s="13"/>
      <c r="G310" s="13"/>
      <c r="H310" s="13"/>
      <c r="I310" s="13"/>
    </row>
    <row r="311" customFormat="false" ht="11.25" hidden="false" customHeight="false" outlineLevel="0" collapsed="false">
      <c r="B311" s="13"/>
      <c r="C311" s="13"/>
      <c r="D311" s="13"/>
      <c r="E311" s="13"/>
      <c r="F311" s="13"/>
      <c r="G311" s="13"/>
      <c r="H311" s="13"/>
      <c r="I311" s="13"/>
    </row>
    <row r="312" customFormat="false" ht="11.25" hidden="false" customHeight="false" outlineLevel="0" collapsed="false">
      <c r="B312" s="13"/>
      <c r="C312" s="13"/>
      <c r="D312" s="13"/>
      <c r="E312" s="13"/>
      <c r="F312" s="13"/>
      <c r="G312" s="13"/>
      <c r="H312" s="13"/>
      <c r="I312" s="13"/>
    </row>
    <row r="313" customFormat="false" ht="11.25" hidden="false" customHeight="false" outlineLevel="0" collapsed="false">
      <c r="B313" s="13"/>
      <c r="C313" s="13"/>
      <c r="D313" s="13"/>
      <c r="E313" s="13"/>
      <c r="F313" s="13"/>
      <c r="G313" s="13"/>
      <c r="H313" s="13"/>
      <c r="I313" s="13"/>
    </row>
    <row r="314" customFormat="false" ht="11.25" hidden="false" customHeight="false" outlineLevel="0" collapsed="false">
      <c r="B314" s="13"/>
      <c r="C314" s="13"/>
      <c r="D314" s="13"/>
      <c r="E314" s="13"/>
      <c r="F314" s="13"/>
      <c r="G314" s="13"/>
      <c r="H314" s="13"/>
      <c r="I314" s="13"/>
    </row>
    <row r="315" customFormat="false" ht="11.25" hidden="false" customHeight="false" outlineLevel="0" collapsed="false">
      <c r="B315" s="13"/>
      <c r="C315" s="13"/>
      <c r="D315" s="13"/>
      <c r="E315" s="13"/>
      <c r="F315" s="13"/>
      <c r="G315" s="13"/>
      <c r="H315" s="13"/>
      <c r="I315" s="13"/>
    </row>
    <row r="316" customFormat="false" ht="11.25" hidden="false" customHeight="false" outlineLevel="0" collapsed="false">
      <c r="B316" s="13"/>
      <c r="C316" s="13"/>
      <c r="D316" s="13"/>
      <c r="E316" s="13"/>
      <c r="F316" s="13"/>
      <c r="G316" s="13"/>
      <c r="H316" s="13"/>
      <c r="I316" s="13"/>
    </row>
    <row r="317" customFormat="false" ht="11.25" hidden="false" customHeight="false" outlineLevel="0" collapsed="false">
      <c r="B317" s="13"/>
      <c r="C317" s="13"/>
      <c r="D317" s="13"/>
      <c r="E317" s="13"/>
      <c r="F317" s="13"/>
      <c r="G317" s="13"/>
      <c r="H317" s="13"/>
      <c r="I317" s="13"/>
    </row>
    <row r="318" customFormat="false" ht="11.25" hidden="false" customHeight="false" outlineLevel="0" collapsed="false">
      <c r="B318" s="13"/>
      <c r="C318" s="13"/>
      <c r="D318" s="13"/>
      <c r="E318" s="13"/>
      <c r="F318" s="13"/>
      <c r="G318" s="13"/>
      <c r="H318" s="13"/>
      <c r="I318" s="13"/>
    </row>
    <row r="319" customFormat="false" ht="11.25" hidden="false" customHeight="false" outlineLevel="0" collapsed="false">
      <c r="B319" s="13"/>
      <c r="C319" s="13"/>
      <c r="D319" s="13"/>
      <c r="E319" s="13"/>
      <c r="F319" s="13"/>
      <c r="G319" s="13"/>
      <c r="H319" s="13"/>
      <c r="I319" s="13"/>
    </row>
    <row r="320" customFormat="false" ht="11.25" hidden="false" customHeight="false" outlineLevel="0" collapsed="false">
      <c r="B320" s="13"/>
      <c r="C320" s="13"/>
      <c r="D320" s="13"/>
      <c r="E320" s="13"/>
      <c r="F320" s="13"/>
      <c r="G320" s="13"/>
      <c r="H320" s="13"/>
      <c r="I320" s="13"/>
    </row>
    <row r="321" customFormat="false" ht="11.25" hidden="false" customHeight="false" outlineLevel="0" collapsed="false">
      <c r="B321" s="13"/>
      <c r="C321" s="13"/>
      <c r="D321" s="13"/>
      <c r="E321" s="13"/>
      <c r="F321" s="13"/>
      <c r="G321" s="13"/>
      <c r="H321" s="13"/>
      <c r="I321" s="13"/>
    </row>
    <row r="322" customFormat="false" ht="11.25" hidden="false" customHeight="false" outlineLevel="0" collapsed="false">
      <c r="B322" s="13"/>
      <c r="C322" s="13"/>
      <c r="D322" s="13"/>
      <c r="E322" s="13"/>
      <c r="F322" s="13"/>
      <c r="G322" s="13"/>
      <c r="H322" s="13"/>
      <c r="I322" s="13"/>
    </row>
    <row r="323" customFormat="false" ht="11.25" hidden="false" customHeight="false" outlineLevel="0" collapsed="false">
      <c r="B323" s="13"/>
      <c r="C323" s="13"/>
      <c r="D323" s="13"/>
      <c r="E323" s="13"/>
      <c r="F323" s="13"/>
      <c r="G323" s="13"/>
      <c r="H323" s="13"/>
      <c r="I323" s="13"/>
    </row>
    <row r="324" customFormat="false" ht="11.25" hidden="false" customHeight="false" outlineLevel="0" collapsed="false">
      <c r="B324" s="13"/>
      <c r="C324" s="13"/>
      <c r="D324" s="13"/>
      <c r="E324" s="13"/>
      <c r="F324" s="13"/>
      <c r="G324" s="13"/>
      <c r="H324" s="13"/>
      <c r="I324" s="13"/>
    </row>
    <row r="325" customFormat="false" ht="11.25" hidden="false" customHeight="false" outlineLevel="0" collapsed="false">
      <c r="B325" s="13"/>
      <c r="C325" s="13"/>
      <c r="D325" s="13"/>
      <c r="E325" s="13"/>
      <c r="F325" s="13"/>
      <c r="G325" s="13"/>
      <c r="H325" s="13"/>
      <c r="I325" s="13"/>
    </row>
    <row r="326" customFormat="false" ht="11.25" hidden="false" customHeight="false" outlineLevel="0" collapsed="false">
      <c r="B326" s="13"/>
      <c r="C326" s="13"/>
      <c r="D326" s="13"/>
      <c r="E326" s="13"/>
      <c r="F326" s="13"/>
      <c r="G326" s="13"/>
      <c r="H326" s="13"/>
      <c r="I326" s="13"/>
    </row>
    <row r="327" customFormat="false" ht="11.25" hidden="false" customHeight="false" outlineLevel="0" collapsed="false">
      <c r="B327" s="13"/>
      <c r="C327" s="13"/>
      <c r="D327" s="13"/>
      <c r="E327" s="13"/>
      <c r="F327" s="13"/>
      <c r="G327" s="13"/>
      <c r="H327" s="13"/>
      <c r="I327" s="13"/>
    </row>
    <row r="328" customFormat="false" ht="11.25" hidden="false" customHeight="false" outlineLevel="0" collapsed="false">
      <c r="B328" s="13"/>
      <c r="C328" s="13"/>
      <c r="D328" s="13"/>
      <c r="E328" s="13"/>
      <c r="F328" s="13"/>
      <c r="G328" s="13"/>
      <c r="H328" s="13"/>
      <c r="I328" s="13"/>
    </row>
    <row r="329" customFormat="false" ht="11.25" hidden="false" customHeight="false" outlineLevel="0" collapsed="false">
      <c r="B329" s="13"/>
      <c r="C329" s="13"/>
      <c r="D329" s="13"/>
      <c r="E329" s="13"/>
      <c r="F329" s="13"/>
      <c r="G329" s="13"/>
      <c r="H329" s="13"/>
      <c r="I329" s="13"/>
    </row>
    <row r="330" customFormat="false" ht="11.25" hidden="false" customHeight="false" outlineLevel="0" collapsed="false">
      <c r="B330" s="13"/>
      <c r="C330" s="13"/>
      <c r="D330" s="13"/>
      <c r="E330" s="13"/>
      <c r="F330" s="13"/>
      <c r="G330" s="13"/>
      <c r="H330" s="13"/>
      <c r="I330" s="13"/>
    </row>
    <row r="331" customFormat="false" ht="11.25" hidden="false" customHeight="false" outlineLevel="0" collapsed="false">
      <c r="B331" s="13"/>
      <c r="C331" s="13"/>
      <c r="D331" s="13"/>
      <c r="E331" s="13"/>
      <c r="F331" s="13"/>
      <c r="G331" s="13"/>
      <c r="H331" s="13"/>
      <c r="I331" s="13"/>
    </row>
    <row r="332" customFormat="false" ht="11.25" hidden="false" customHeight="false" outlineLevel="0" collapsed="false">
      <c r="B332" s="13"/>
      <c r="C332" s="13"/>
      <c r="D332" s="13"/>
      <c r="E332" s="13"/>
      <c r="F332" s="13"/>
      <c r="G332" s="13"/>
      <c r="H332" s="13"/>
      <c r="I332" s="13"/>
    </row>
    <row r="333" customFormat="false" ht="11.25" hidden="false" customHeight="false" outlineLevel="0" collapsed="false">
      <c r="B333" s="13"/>
      <c r="C333" s="13"/>
      <c r="D333" s="13"/>
      <c r="E333" s="13"/>
      <c r="F333" s="13"/>
      <c r="G333" s="13"/>
      <c r="H333" s="13"/>
      <c r="I333" s="13"/>
    </row>
    <row r="334" customFormat="false" ht="11.25" hidden="false" customHeight="false" outlineLevel="0" collapsed="false">
      <c r="B334" s="13"/>
      <c r="C334" s="13"/>
      <c r="D334" s="13"/>
      <c r="E334" s="13"/>
      <c r="F334" s="13"/>
      <c r="G334" s="13"/>
      <c r="H334" s="13"/>
      <c r="I334" s="13"/>
    </row>
    <row r="335" customFormat="false" ht="11.25" hidden="false" customHeight="false" outlineLevel="0" collapsed="false">
      <c r="B335" s="13"/>
      <c r="C335" s="13"/>
      <c r="D335" s="13"/>
      <c r="E335" s="13"/>
      <c r="F335" s="13"/>
      <c r="G335" s="13"/>
      <c r="H335" s="13"/>
      <c r="I335" s="13"/>
    </row>
    <row r="336" customFormat="false" ht="11.25" hidden="false" customHeight="false" outlineLevel="0" collapsed="false">
      <c r="B336" s="13"/>
      <c r="C336" s="13"/>
      <c r="D336" s="13"/>
      <c r="E336" s="13"/>
      <c r="F336" s="13"/>
      <c r="G336" s="13"/>
      <c r="H336" s="13"/>
      <c r="I336" s="13"/>
    </row>
    <row r="337" customFormat="false" ht="11.25" hidden="false" customHeight="false" outlineLevel="0" collapsed="false">
      <c r="B337" s="13"/>
      <c r="C337" s="13"/>
      <c r="D337" s="13"/>
      <c r="E337" s="13"/>
      <c r="F337" s="13"/>
      <c r="G337" s="13"/>
      <c r="H337" s="13"/>
      <c r="I337" s="13"/>
    </row>
    <row r="338" customFormat="false" ht="11.25" hidden="false" customHeight="false" outlineLevel="0" collapsed="false">
      <c r="B338" s="13"/>
      <c r="C338" s="13"/>
      <c r="D338" s="13"/>
      <c r="E338" s="13"/>
      <c r="F338" s="13"/>
      <c r="G338" s="13"/>
      <c r="H338" s="13"/>
      <c r="I338" s="13"/>
    </row>
  </sheetData>
  <mergeCells count="10">
    <mergeCell ref="B1:M1"/>
    <mergeCell ref="B2:M2"/>
    <mergeCell ref="B3:M3"/>
    <mergeCell ref="A5:A7"/>
    <mergeCell ref="B5:E5"/>
    <mergeCell ref="F5:I5"/>
    <mergeCell ref="J5:J6"/>
    <mergeCell ref="K5:K6"/>
    <mergeCell ref="L5:L6"/>
    <mergeCell ref="M5:M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" width="17.14"/>
    <col collapsed="false" customWidth="true" hidden="false" outlineLevel="0" max="9" min="2" style="5" width="9.7"/>
    <col collapsed="false" customWidth="true" hidden="false" outlineLevel="0" max="13" min="10" style="5" width="10.71"/>
    <col collapsed="false" customWidth="true" hidden="false" outlineLevel="0" max="14" min="14" style="5" width="2.56"/>
    <col collapsed="false" customWidth="false" hidden="false" outlineLevel="0" max="257" min="15" style="5" width="9.14"/>
  </cols>
  <sheetData>
    <row r="1" customFormat="false" ht="11.25" hidden="false" customHeight="false" outlineLevel="0" collapsed="false">
      <c r="B1" s="6" t="s">
        <v>121</v>
      </c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customFormat="false" ht="11.25" hidden="false" customHeight="false" outlineLevel="0" collapsed="false">
      <c r="B2" s="6" t="s">
        <v>2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11.25" hidden="false" customHeight="false" outlineLevel="0" collapsed="false">
      <c r="B3" s="7" t="s">
        <v>3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</row>
    <row r="5" customFormat="false" ht="15" hidden="false" customHeight="true" outlineLevel="0" collapsed="false">
      <c r="A5" s="8" t="s">
        <v>4</v>
      </c>
      <c r="B5" s="9" t="s">
        <v>5</v>
      </c>
      <c r="C5" s="9"/>
      <c r="D5" s="9"/>
      <c r="E5" s="9"/>
      <c r="F5" s="9" t="s">
        <v>6</v>
      </c>
      <c r="G5" s="9"/>
      <c r="H5" s="9"/>
      <c r="I5" s="9"/>
      <c r="J5" s="10" t="s">
        <v>7</v>
      </c>
      <c r="K5" s="10" t="s">
        <v>8</v>
      </c>
      <c r="L5" s="10" t="s">
        <v>9</v>
      </c>
      <c r="M5" s="10" t="s">
        <v>10</v>
      </c>
    </row>
    <row r="6" s="4" customFormat="true" ht="22.5" hidden="false" customHeight="false" outlineLevel="0" collapsed="false">
      <c r="A6" s="8"/>
      <c r="B6" s="11" t="s">
        <v>11</v>
      </c>
      <c r="C6" s="11" t="s">
        <v>12</v>
      </c>
      <c r="D6" s="11" t="s">
        <v>13</v>
      </c>
      <c r="E6" s="11" t="s">
        <v>14</v>
      </c>
      <c r="F6" s="11" t="s">
        <v>11</v>
      </c>
      <c r="G6" s="11" t="s">
        <v>12</v>
      </c>
      <c r="H6" s="11" t="s">
        <v>13</v>
      </c>
      <c r="I6" s="11" t="s">
        <v>14</v>
      </c>
      <c r="J6" s="10"/>
      <c r="K6" s="10"/>
      <c r="L6" s="10"/>
      <c r="M6" s="10"/>
    </row>
    <row r="7" customFormat="false" ht="11.25" hidden="false" customHeight="false" outlineLevel="0" collapsed="false">
      <c r="A7" s="8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</row>
    <row r="8" customFormat="false" ht="11.25" hidden="false" customHeight="false" outlineLevel="0" collapsed="false">
      <c r="A8" s="4" t="s">
        <v>15</v>
      </c>
      <c r="B8" s="13" t="n">
        <v>7.007664</v>
      </c>
      <c r="C8" s="13" t="n">
        <v>11.709636</v>
      </c>
      <c r="D8" s="13" t="n">
        <v>13.090208</v>
      </c>
      <c r="E8" s="13" t="n">
        <v>8.146631</v>
      </c>
      <c r="F8" s="13" t="n">
        <v>10.699745</v>
      </c>
      <c r="G8" s="13" t="n">
        <v>8.496555</v>
      </c>
      <c r="H8" s="13" t="n">
        <v>7.10546</v>
      </c>
      <c r="I8" s="13" t="n">
        <v>17.717185</v>
      </c>
      <c r="J8" s="14" t="n">
        <f aca="false">+F8/B8-1</f>
        <v>0.526863302806756</v>
      </c>
      <c r="K8" s="14" t="n">
        <f aca="false">+G8/C8-1</f>
        <v>-0.274396317699372</v>
      </c>
      <c r="L8" s="14" t="n">
        <f aca="false">+H8/D8-1</f>
        <v>-0.45719273521093</v>
      </c>
      <c r="M8" s="14" t="n">
        <f aca="false">+I8/E8-1</f>
        <v>1.17478673085844</v>
      </c>
    </row>
    <row r="9" customFormat="false" ht="11.25" hidden="false" customHeight="false" outlineLevel="0" collapsed="false">
      <c r="A9" s="4" t="s">
        <v>16</v>
      </c>
      <c r="B9" s="13" t="n">
        <v>0.675978</v>
      </c>
      <c r="C9" s="13" t="n">
        <v>1.034221</v>
      </c>
      <c r="D9" s="13" t="n">
        <v>1.128894</v>
      </c>
      <c r="E9" s="13" t="n">
        <v>2.055505</v>
      </c>
      <c r="F9" s="13" t="n">
        <v>0.999238</v>
      </c>
      <c r="G9" s="13" t="n">
        <v>0.7074</v>
      </c>
      <c r="H9" s="13" t="n">
        <v>0.716472</v>
      </c>
      <c r="I9" s="13" t="n">
        <v>1.632691</v>
      </c>
      <c r="J9" s="14" t="n">
        <f aca="false">+F9/B9-1</f>
        <v>0.478210829346517</v>
      </c>
      <c r="K9" s="14" t="n">
        <f aca="false">+G9/C9-1</f>
        <v>-0.31600692695275</v>
      </c>
      <c r="L9" s="14" t="n">
        <f aca="false">+H9/D9-1</f>
        <v>-0.365332794753095</v>
      </c>
      <c r="M9" s="14" t="n">
        <f aca="false">+I9/E9-1</f>
        <v>-0.205698356364981</v>
      </c>
    </row>
    <row r="10" customFormat="false" ht="11.25" hidden="false" customHeight="false" outlineLevel="0" collapsed="false">
      <c r="A10" s="4" t="s">
        <v>17</v>
      </c>
      <c r="B10" s="13" t="n">
        <v>0.321772</v>
      </c>
      <c r="C10" s="13" t="n">
        <v>0.398054</v>
      </c>
      <c r="D10" s="13" t="n">
        <v>0.243094</v>
      </c>
      <c r="E10" s="13" t="n">
        <v>0.55921</v>
      </c>
      <c r="F10" s="13" t="n">
        <v>0.574016</v>
      </c>
      <c r="G10" s="13" t="n">
        <v>1.032776</v>
      </c>
      <c r="H10" s="13" t="n">
        <v>0.399684</v>
      </c>
      <c r="I10" s="13" t="n">
        <v>0.159447</v>
      </c>
      <c r="J10" s="14" t="n">
        <f aca="false">+F10/B10-1</f>
        <v>0.783921534502691</v>
      </c>
      <c r="K10" s="14" t="n">
        <f aca="false">+G10/C10-1</f>
        <v>1.59456254679013</v>
      </c>
      <c r="L10" s="14" t="n">
        <f aca="false">+H10/D10-1</f>
        <v>0.644154113223691</v>
      </c>
      <c r="M10" s="14" t="n">
        <f aca="false">+I10/E10-1</f>
        <v>-0.714870978702098</v>
      </c>
    </row>
    <row r="11" customFormat="false" ht="11.25" hidden="false" customHeight="false" outlineLevel="0" collapsed="false">
      <c r="A11" s="4" t="s">
        <v>18</v>
      </c>
      <c r="B11" s="13" t="n">
        <v>0.303433</v>
      </c>
      <c r="C11" s="13" t="n">
        <v>0.35183</v>
      </c>
      <c r="D11" s="13" t="n">
        <v>0.662578</v>
      </c>
      <c r="E11" s="13" t="n">
        <v>0.583228</v>
      </c>
      <c r="F11" s="13" t="n">
        <v>0.423783</v>
      </c>
      <c r="G11" s="13" t="n">
        <v>0.601662</v>
      </c>
      <c r="H11" s="13" t="n">
        <v>0.350987</v>
      </c>
      <c r="I11" s="13" t="n">
        <v>0.491318</v>
      </c>
      <c r="J11" s="14" t="n">
        <f aca="false">+F11/B11-1</f>
        <v>0.396627921155576</v>
      </c>
      <c r="K11" s="14" t="n">
        <f aca="false">+G11/C11-1</f>
        <v>0.710092942614331</v>
      </c>
      <c r="L11" s="14" t="n">
        <f aca="false">+H11/D11-1</f>
        <v>-0.470270670019228</v>
      </c>
      <c r="M11" s="14" t="n">
        <f aca="false">+I11/E11-1</f>
        <v>-0.157588455972621</v>
      </c>
    </row>
    <row r="12" customFormat="false" ht="11.25" hidden="false" customHeight="false" outlineLevel="0" collapsed="false">
      <c r="A12" s="4" t="s">
        <v>19</v>
      </c>
      <c r="B12" s="13" t="n">
        <v>0.537896</v>
      </c>
      <c r="C12" s="13" t="n">
        <v>0.810024</v>
      </c>
      <c r="D12" s="13" t="n">
        <v>0.528006</v>
      </c>
      <c r="E12" s="13" t="n">
        <v>1.29003</v>
      </c>
      <c r="F12" s="13" t="n">
        <v>1.225901</v>
      </c>
      <c r="G12" s="13" t="n">
        <v>0.818994</v>
      </c>
      <c r="H12" s="13" t="n">
        <v>2.890885</v>
      </c>
      <c r="I12" s="13" t="n">
        <v>1.062184</v>
      </c>
      <c r="J12" s="14" t="n">
        <f aca="false">+F12/B12-1</f>
        <v>1.27906695718131</v>
      </c>
      <c r="K12" s="14" t="n">
        <f aca="false">+G12/C12-1</f>
        <v>0.0110737459630825</v>
      </c>
      <c r="L12" s="14" t="n">
        <f aca="false">+H12/D12-1</f>
        <v>4.47509876781703</v>
      </c>
      <c r="M12" s="14" t="n">
        <f aca="false">+I12/E12-1</f>
        <v>-0.17662069874344</v>
      </c>
    </row>
    <row r="13" customFormat="false" ht="11.25" hidden="false" customHeight="false" outlineLevel="0" collapsed="false">
      <c r="A13" s="4" t="s">
        <v>20</v>
      </c>
      <c r="B13" s="13" t="n">
        <v>0.306049</v>
      </c>
      <c r="C13" s="13" t="n">
        <v>0.684052</v>
      </c>
      <c r="D13" s="13" t="n">
        <v>0.759897</v>
      </c>
      <c r="E13" s="13" t="n">
        <v>2.091038</v>
      </c>
      <c r="F13" s="13" t="n">
        <v>0.811587</v>
      </c>
      <c r="G13" s="13" t="n">
        <v>0.473079</v>
      </c>
      <c r="H13" s="13" t="n">
        <v>0.806327</v>
      </c>
      <c r="I13" s="13" t="n">
        <v>0.459299</v>
      </c>
      <c r="J13" s="14" t="n">
        <f aca="false">+F13/B13-1</f>
        <v>1.6518204601224</v>
      </c>
      <c r="K13" s="14" t="n">
        <f aca="false">+G13/C13-1</f>
        <v>-0.308416611602627</v>
      </c>
      <c r="L13" s="14" t="n">
        <f aca="false">+H13/D13-1</f>
        <v>0.0611003859733621</v>
      </c>
      <c r="M13" s="14" t="n">
        <f aca="false">+I13/E13-1</f>
        <v>-0.780348802843373</v>
      </c>
    </row>
    <row r="14" customFormat="false" ht="11.25" hidden="false" customHeight="false" outlineLevel="0" collapsed="false">
      <c r="A14" s="4" t="s">
        <v>21</v>
      </c>
      <c r="B14" s="13" t="n">
        <v>0.646137</v>
      </c>
      <c r="C14" s="13" t="n">
        <v>0.157771</v>
      </c>
      <c r="D14" s="13" t="n">
        <v>0.076061</v>
      </c>
      <c r="E14" s="13" t="n">
        <v>0.611036</v>
      </c>
      <c r="F14" s="13" t="n">
        <v>0.050283</v>
      </c>
      <c r="G14" s="13" t="n">
        <v>0.119977</v>
      </c>
      <c r="H14" s="13" t="n">
        <v>0.050485</v>
      </c>
      <c r="I14" s="13" t="n">
        <v>0.062952</v>
      </c>
      <c r="J14" s="14" t="n">
        <f aca="false">+F14/B14-1</f>
        <v>-0.922179042525037</v>
      </c>
      <c r="K14" s="14" t="n">
        <f aca="false">+G14/C14-1</f>
        <v>-0.239549727136166</v>
      </c>
      <c r="L14" s="14" t="n">
        <f aca="false">+H14/D14-1</f>
        <v>-0.336256425763532</v>
      </c>
      <c r="M14" s="14" t="n">
        <f aca="false">+I14/E14-1</f>
        <v>-0.896974973651307</v>
      </c>
    </row>
    <row r="15" customFormat="false" ht="11.25" hidden="false" customHeight="false" outlineLevel="0" collapsed="false">
      <c r="A15" s="4" t="s">
        <v>22</v>
      </c>
      <c r="B15" s="13" t="n">
        <v>0.549196</v>
      </c>
      <c r="C15" s="13" t="n">
        <v>0.970819</v>
      </c>
      <c r="D15" s="13" t="n">
        <v>0.63394</v>
      </c>
      <c r="E15" s="13" t="n">
        <v>0.345886</v>
      </c>
      <c r="F15" s="13" t="n">
        <v>0.423227</v>
      </c>
      <c r="G15" s="13" t="n">
        <v>0.95631</v>
      </c>
      <c r="H15" s="13" t="n">
        <v>0.260202</v>
      </c>
      <c r="I15" s="13" t="n">
        <v>0.610829</v>
      </c>
      <c r="J15" s="14" t="n">
        <f aca="false">+F15/B15-1</f>
        <v>-0.229369842460615</v>
      </c>
      <c r="K15" s="14" t="n">
        <f aca="false">+G15/C15-1</f>
        <v>-0.0149451133527465</v>
      </c>
      <c r="L15" s="14" t="n">
        <f aca="false">+H15/D15-1</f>
        <v>-0.589547906741963</v>
      </c>
      <c r="M15" s="14" t="n">
        <f aca="false">+I15/E15-1</f>
        <v>0.765983589968949</v>
      </c>
    </row>
    <row r="16" customFormat="false" ht="11.25" hidden="false" customHeight="false" outlineLevel="0" collapsed="false">
      <c r="A16" s="4" t="s">
        <v>23</v>
      </c>
      <c r="B16" s="13" t="n">
        <v>0.056174</v>
      </c>
      <c r="C16" s="13" t="n">
        <v>0.159784</v>
      </c>
      <c r="D16" s="13" t="n">
        <v>0.002408</v>
      </c>
      <c r="E16" s="13" t="n">
        <v>0.225585</v>
      </c>
      <c r="F16" s="13" t="n">
        <v>0.026286</v>
      </c>
      <c r="G16" s="13" t="n">
        <v>0.207032</v>
      </c>
      <c r="H16" s="13" t="n">
        <v>0.042008</v>
      </c>
      <c r="I16" s="13" t="n">
        <v>0.021457</v>
      </c>
      <c r="J16" s="14" t="n">
        <f aca="false">+F16/B16-1</f>
        <v>-0.532061095880657</v>
      </c>
      <c r="K16" s="14" t="n">
        <f aca="false">+G16/C16-1</f>
        <v>0.295699193911781</v>
      </c>
      <c r="L16" s="14" t="n">
        <f aca="false">+H16/D16-1</f>
        <v>16.4451827242525</v>
      </c>
      <c r="M16" s="14" t="n">
        <f aca="false">+I16/E16-1</f>
        <v>-0.904882860119246</v>
      </c>
    </row>
    <row r="17" customFormat="false" ht="11.25" hidden="false" customHeight="false" outlineLevel="0" collapsed="false">
      <c r="A17" s="4" t="s">
        <v>24</v>
      </c>
      <c r="B17" s="13" t="n">
        <v>0.341973</v>
      </c>
      <c r="C17" s="13" t="n">
        <v>0.880068</v>
      </c>
      <c r="D17" s="13" t="n">
        <v>1.378498</v>
      </c>
      <c r="E17" s="13" t="n">
        <v>0.71954</v>
      </c>
      <c r="F17" s="13" t="n">
        <v>1.905315</v>
      </c>
      <c r="G17" s="13" t="n">
        <v>1.586122</v>
      </c>
      <c r="H17" s="13" t="n">
        <v>0.461308</v>
      </c>
      <c r="I17" s="13" t="n">
        <v>2.578115</v>
      </c>
      <c r="J17" s="14" t="n">
        <f aca="false">+F17/B17-1</f>
        <v>4.57153634936091</v>
      </c>
      <c r="K17" s="14" t="n">
        <f aca="false">+G17/C17-1</f>
        <v>0.802272097156129</v>
      </c>
      <c r="L17" s="14" t="n">
        <f aca="false">+H17/D17-1</f>
        <v>-0.665354610597912</v>
      </c>
      <c r="M17" s="14" t="n">
        <f aca="false">+I17/E17-1</f>
        <v>2.58300441949023</v>
      </c>
    </row>
    <row r="18" customFormat="false" ht="11.25" hidden="false" customHeight="false" outlineLevel="0" collapsed="false">
      <c r="A18" s="4" t="s">
        <v>25</v>
      </c>
      <c r="B18" s="13" t="n">
        <v>0.007046</v>
      </c>
      <c r="C18" s="13" t="n">
        <v>0.062324</v>
      </c>
      <c r="D18" s="13" t="n">
        <v>0.009674</v>
      </c>
      <c r="E18" s="13" t="n">
        <v>0.052924</v>
      </c>
      <c r="F18" s="13" t="n">
        <v>0.042199</v>
      </c>
      <c r="G18" s="13" t="n">
        <v>0.011222</v>
      </c>
      <c r="H18" s="13" t="n">
        <v>0.031902</v>
      </c>
      <c r="I18" s="13" t="n">
        <v>0.001158</v>
      </c>
      <c r="J18" s="14" t="n">
        <f aca="false">+F18/B18-1</f>
        <v>4.98907181379506</v>
      </c>
      <c r="K18" s="14" t="n">
        <f aca="false">+G18/C18-1</f>
        <v>-0.819940953725692</v>
      </c>
      <c r="L18" s="14" t="n">
        <f aca="false">+H18/D18-1</f>
        <v>2.29770518916684</v>
      </c>
      <c r="M18" s="14" t="n">
        <f aca="false">+I18/E18-1</f>
        <v>-0.978119567681959</v>
      </c>
    </row>
    <row r="19" customFormat="false" ht="11.25" hidden="false" customHeight="false" outlineLevel="0" collapsed="false">
      <c r="A19" s="4" t="s">
        <v>26</v>
      </c>
      <c r="B19" s="13" t="n">
        <v>0.224588</v>
      </c>
      <c r="C19" s="13" t="n">
        <v>0.077976</v>
      </c>
      <c r="D19" s="13" t="n">
        <v>0.187048</v>
      </c>
      <c r="E19" s="13" t="n">
        <v>0.063932</v>
      </c>
      <c r="F19" s="13" t="n">
        <v>0.15463</v>
      </c>
      <c r="G19" s="13" t="n">
        <v>0.399735</v>
      </c>
      <c r="H19" s="13" t="n">
        <v>0.030833</v>
      </c>
      <c r="I19" s="13" t="n">
        <v>0.205104</v>
      </c>
      <c r="J19" s="14" t="n">
        <f aca="false">+F19/B19-1</f>
        <v>-0.311494826081536</v>
      </c>
      <c r="K19" s="14" t="n">
        <f aca="false">+G19/C19-1</f>
        <v>4.12638504155125</v>
      </c>
      <c r="L19" s="14" t="n">
        <f aca="false">+H19/D19-1</f>
        <v>-0.835159958941021</v>
      </c>
      <c r="M19" s="14" t="n">
        <f aca="false">+I19/E19-1</f>
        <v>2.20815866858537</v>
      </c>
    </row>
    <row r="20" customFormat="false" ht="11.25" hidden="false" customHeight="false" outlineLevel="0" collapsed="false">
      <c r="A20" s="4" t="s">
        <v>27</v>
      </c>
      <c r="B20" s="13" t="n">
        <v>0.448273</v>
      </c>
      <c r="C20" s="13" t="n">
        <v>0.001348</v>
      </c>
      <c r="D20" s="13" t="n">
        <v>0.289811</v>
      </c>
      <c r="E20" s="13" t="n">
        <v>0.803941</v>
      </c>
      <c r="F20" s="13" t="n">
        <v>0.493672</v>
      </c>
      <c r="G20" s="13" t="n">
        <v>0.346874</v>
      </c>
      <c r="H20" s="13" t="n">
        <v>0.144806</v>
      </c>
      <c r="I20" s="13" t="n">
        <v>1.895686</v>
      </c>
      <c r="J20" s="14" t="n">
        <f aca="false">+F20/B20-1</f>
        <v>0.101275338911779</v>
      </c>
      <c r="K20" s="14" t="n">
        <f aca="false">+G20/C20-1</f>
        <v>256.324925816024</v>
      </c>
      <c r="L20" s="14" t="n">
        <f aca="false">+H20/D20-1</f>
        <v>-0.500343327202901</v>
      </c>
      <c r="M20" s="14" t="n">
        <f aca="false">+I20/E20-1</f>
        <v>1.35799144464581</v>
      </c>
    </row>
    <row r="21" customFormat="false" ht="11.25" hidden="false" customHeight="false" outlineLevel="0" collapsed="false">
      <c r="A21" s="4" t="s">
        <v>28</v>
      </c>
      <c r="B21" s="13" t="n">
        <v>4.835645</v>
      </c>
      <c r="C21" s="13" t="n">
        <v>5.978123</v>
      </c>
      <c r="D21" s="13" t="n">
        <v>5.042397</v>
      </c>
      <c r="E21" s="13" t="n">
        <v>7.954909</v>
      </c>
      <c r="F21" s="13" t="n">
        <v>10.278376</v>
      </c>
      <c r="G21" s="13" t="n">
        <v>8.9102</v>
      </c>
      <c r="H21" s="13" t="n">
        <v>7.648804</v>
      </c>
      <c r="I21" s="13" t="n">
        <v>8.66604</v>
      </c>
      <c r="J21" s="14" t="n">
        <f aca="false">+F21/B21-1</f>
        <v>1.12554395535652</v>
      </c>
      <c r="K21" s="14" t="n">
        <f aca="false">+G21/C21-1</f>
        <v>0.490467827443497</v>
      </c>
      <c r="L21" s="14" t="n">
        <f aca="false">+H21/D21-1</f>
        <v>0.516898411608606</v>
      </c>
      <c r="M21" s="14" t="n">
        <f aca="false">+I21/E21-1</f>
        <v>0.0893952400963984</v>
      </c>
    </row>
    <row r="22" customFormat="false" ht="11.25" hidden="false" customHeight="false" outlineLevel="0" collapsed="false">
      <c r="A22" s="4" t="s">
        <v>29</v>
      </c>
      <c r="B22" s="13" t="n">
        <v>2.38864</v>
      </c>
      <c r="C22" s="13" t="n">
        <v>2.18109</v>
      </c>
      <c r="D22" s="13" t="n">
        <v>1.987921</v>
      </c>
      <c r="E22" s="13" t="n">
        <v>5.185264</v>
      </c>
      <c r="F22" s="13" t="n">
        <v>3.113476</v>
      </c>
      <c r="G22" s="13" t="n">
        <v>3.934344</v>
      </c>
      <c r="H22" s="13" t="n">
        <v>3.56422</v>
      </c>
      <c r="I22" s="13" t="n">
        <v>4.193404</v>
      </c>
      <c r="J22" s="14" t="n">
        <f aca="false">+F22/B22-1</f>
        <v>0.303451336325273</v>
      </c>
      <c r="K22" s="14" t="n">
        <f aca="false">+G22/C22-1</f>
        <v>0.803843032612134</v>
      </c>
      <c r="L22" s="14" t="n">
        <f aca="false">+H22/D22-1</f>
        <v>0.792938451779522</v>
      </c>
      <c r="M22" s="14" t="n">
        <f aca="false">+I22/E22-1</f>
        <v>-0.191284378191737</v>
      </c>
    </row>
    <row r="23" customFormat="false" ht="11.25" hidden="false" customHeight="false" outlineLevel="0" collapsed="false">
      <c r="A23" s="4" t="s">
        <v>30</v>
      </c>
      <c r="B23" s="13" t="n">
        <v>4.642909</v>
      </c>
      <c r="C23" s="13" t="n">
        <v>3.492786</v>
      </c>
      <c r="D23" s="13" t="n">
        <v>4.75166</v>
      </c>
      <c r="E23" s="13" t="n">
        <v>5.028371</v>
      </c>
      <c r="F23" s="13" t="n">
        <v>8.070139</v>
      </c>
      <c r="G23" s="13" t="n">
        <v>5.489377</v>
      </c>
      <c r="H23" s="13" t="n">
        <v>4.039427</v>
      </c>
      <c r="I23" s="13" t="n">
        <v>6.27653</v>
      </c>
      <c r="J23" s="14" t="n">
        <f aca="false">+F23/B23-1</f>
        <v>0.738164370656414</v>
      </c>
      <c r="K23" s="14" t="n">
        <f aca="false">+G23/C23-1</f>
        <v>0.571632788267017</v>
      </c>
      <c r="L23" s="14" t="n">
        <f aca="false">+H23/D23-1</f>
        <v>-0.149891406371668</v>
      </c>
      <c r="M23" s="14" t="n">
        <f aca="false">+I23/E23-1</f>
        <v>0.248223331174251</v>
      </c>
    </row>
    <row r="24" customFormat="false" ht="11.25" hidden="false" customHeight="false" outlineLevel="0" collapsed="false">
      <c r="A24" s="4" t="s">
        <v>31</v>
      </c>
      <c r="B24" s="13" t="n">
        <v>2.56178</v>
      </c>
      <c r="C24" s="13" t="n">
        <v>1.218192</v>
      </c>
      <c r="D24" s="13" t="n">
        <v>1.199055</v>
      </c>
      <c r="E24" s="13" t="n">
        <v>1.525909</v>
      </c>
      <c r="F24" s="13" t="n">
        <v>2.302681</v>
      </c>
      <c r="G24" s="13" t="n">
        <v>1.927016</v>
      </c>
      <c r="H24" s="13" t="n">
        <v>1.22877</v>
      </c>
      <c r="I24" s="13" t="n">
        <v>1.835957</v>
      </c>
      <c r="J24" s="14" t="n">
        <f aca="false">+F24/B24-1</f>
        <v>-0.101140222813825</v>
      </c>
      <c r="K24" s="14" t="n">
        <f aca="false">+G24/C24-1</f>
        <v>0.581865584407056</v>
      </c>
      <c r="L24" s="14" t="n">
        <f aca="false">+H24/D24-1</f>
        <v>0.0247820158374719</v>
      </c>
      <c r="M24" s="14" t="n">
        <f aca="false">+I24/E24-1</f>
        <v>0.203189049936792</v>
      </c>
    </row>
    <row r="25" customFormat="false" ht="11.25" hidden="false" customHeight="false" outlineLevel="0" collapsed="false">
      <c r="A25" s="4" t="s">
        <v>32</v>
      </c>
      <c r="B25" s="13" t="n">
        <v>0.386163</v>
      </c>
      <c r="C25" s="13" t="n">
        <v>0.70031</v>
      </c>
      <c r="D25" s="13" t="n">
        <v>0.216676</v>
      </c>
      <c r="E25" s="13" t="n">
        <v>0.914793</v>
      </c>
      <c r="F25" s="13" t="n">
        <v>0.265839</v>
      </c>
      <c r="G25" s="13" t="n">
        <v>0.684975</v>
      </c>
      <c r="H25" s="13" t="n">
        <v>0.667002</v>
      </c>
      <c r="I25" s="13" t="n">
        <v>0.586802</v>
      </c>
      <c r="J25" s="14" t="n">
        <f aca="false">+F25/B25-1</f>
        <v>-0.311588629671926</v>
      </c>
      <c r="K25" s="14" t="n">
        <f aca="false">+G25/C25-1</f>
        <v>-0.0218974454170295</v>
      </c>
      <c r="L25" s="14" t="n">
        <f aca="false">+H25/D25-1</f>
        <v>2.07833816389448</v>
      </c>
      <c r="M25" s="14" t="n">
        <f aca="false">+I25/E25-1</f>
        <v>-0.358541221893915</v>
      </c>
    </row>
    <row r="26" customFormat="false" ht="11.25" hidden="false" customHeight="false" outlineLevel="0" collapsed="false">
      <c r="A26" s="4" t="s">
        <v>33</v>
      </c>
      <c r="B26" s="13" t="n">
        <v>1.216766</v>
      </c>
      <c r="C26" s="13" t="n">
        <v>1.032813</v>
      </c>
      <c r="D26" s="13" t="n">
        <v>1.277941</v>
      </c>
      <c r="E26" s="13" t="n">
        <v>1.324124</v>
      </c>
      <c r="F26" s="13" t="n">
        <v>1.98433</v>
      </c>
      <c r="G26" s="13" t="n">
        <v>1.125185</v>
      </c>
      <c r="H26" s="13" t="n">
        <v>0.816899</v>
      </c>
      <c r="I26" s="13" t="n">
        <v>1.686856</v>
      </c>
      <c r="J26" s="14" t="n">
        <f aca="false">+F26/B26-1</f>
        <v>0.630823017737182</v>
      </c>
      <c r="K26" s="14" t="n">
        <f aca="false">+G26/C26-1</f>
        <v>0.0894372940696913</v>
      </c>
      <c r="L26" s="14" t="n">
        <f aca="false">+H26/D26-1</f>
        <v>-0.360769393892206</v>
      </c>
      <c r="M26" s="14" t="n">
        <f aca="false">+I26/E26-1</f>
        <v>0.273941111255441</v>
      </c>
    </row>
    <row r="27" customFormat="false" ht="11.25" hidden="false" customHeight="false" outlineLevel="0" collapsed="false">
      <c r="A27" s="4" t="s">
        <v>34</v>
      </c>
      <c r="B27" s="13" t="n">
        <v>0.810573</v>
      </c>
      <c r="C27" s="13" t="n">
        <v>0.135363</v>
      </c>
      <c r="D27" s="13" t="n">
        <v>0.46278</v>
      </c>
      <c r="E27" s="13" t="n">
        <v>0.093302</v>
      </c>
      <c r="F27" s="13" t="n">
        <v>0.215943</v>
      </c>
      <c r="G27" s="13" t="n">
        <v>0.292513</v>
      </c>
      <c r="H27" s="13" t="n">
        <v>0.632568</v>
      </c>
      <c r="I27" s="13" t="n">
        <v>0.805092</v>
      </c>
      <c r="J27" s="14" t="n">
        <f aca="false">+F27/B27-1</f>
        <v>-0.733592162581285</v>
      </c>
      <c r="K27" s="14" t="n">
        <f aca="false">+G27/C27-1</f>
        <v>1.16095240205965</v>
      </c>
      <c r="L27" s="14" t="n">
        <f aca="false">+H27/D27-1</f>
        <v>0.366887073771554</v>
      </c>
      <c r="M27" s="14" t="n">
        <f aca="false">+I27/E27-1</f>
        <v>7.62888255342865</v>
      </c>
    </row>
    <row r="28" customFormat="false" ht="11.25" hidden="false" customHeight="false" outlineLevel="0" collapsed="false">
      <c r="A28" s="4" t="s">
        <v>35</v>
      </c>
      <c r="B28" s="13" t="n">
        <v>0.591552</v>
      </c>
      <c r="C28" s="13" t="n">
        <v>0.636702</v>
      </c>
      <c r="D28" s="13" t="n">
        <v>0.469633</v>
      </c>
      <c r="E28" s="13" t="n">
        <v>0.629469</v>
      </c>
      <c r="F28" s="13" t="n">
        <v>0.319255</v>
      </c>
      <c r="G28" s="13" t="n">
        <v>0.630039</v>
      </c>
      <c r="H28" s="13" t="n">
        <v>1.159383</v>
      </c>
      <c r="I28" s="13" t="n">
        <v>0.614881</v>
      </c>
      <c r="J28" s="14" t="n">
        <f aca="false">+F28/B28-1</f>
        <v>-0.460309490966137</v>
      </c>
      <c r="K28" s="14" t="n">
        <f aca="false">+G28/C28-1</f>
        <v>-0.0104648642536068</v>
      </c>
      <c r="L28" s="14" t="n">
        <f aca="false">+H28/D28-1</f>
        <v>1.46870002746826</v>
      </c>
      <c r="M28" s="14" t="n">
        <f aca="false">+I28/E28-1</f>
        <v>-0.0231750888447245</v>
      </c>
    </row>
    <row r="29" customFormat="false" ht="11.25" hidden="false" customHeight="false" outlineLevel="0" collapsed="false">
      <c r="A29" s="4" t="s">
        <v>36</v>
      </c>
      <c r="B29" s="13" t="n">
        <v>0.403478</v>
      </c>
      <c r="C29" s="13" t="n">
        <v>0.385098</v>
      </c>
      <c r="D29" s="13" t="n">
        <v>0.237146</v>
      </c>
      <c r="E29" s="13" t="n">
        <v>0.73322</v>
      </c>
      <c r="F29" s="13" t="n">
        <v>0.86219</v>
      </c>
      <c r="G29" s="13" t="n">
        <v>0.766408</v>
      </c>
      <c r="H29" s="13" t="n">
        <v>0.987326</v>
      </c>
      <c r="I29" s="13" t="n">
        <v>0.559933</v>
      </c>
      <c r="J29" s="14" t="n">
        <f aca="false">+F29/B29-1</f>
        <v>1.13689470057847</v>
      </c>
      <c r="K29" s="14" t="n">
        <f aca="false">+G29/C29-1</f>
        <v>0.990163542786511</v>
      </c>
      <c r="L29" s="14" t="n">
        <f aca="false">+H29/D29-1</f>
        <v>3.16336771440379</v>
      </c>
      <c r="M29" s="14" t="n">
        <f aca="false">+I29/E29-1</f>
        <v>-0.236336979351354</v>
      </c>
    </row>
    <row r="30" customFormat="false" ht="11.25" hidden="false" customHeight="false" outlineLevel="0" collapsed="false">
      <c r="A30" s="4" t="s">
        <v>37</v>
      </c>
      <c r="B30" s="13" t="n">
        <v>0.095384</v>
      </c>
      <c r="C30" s="13" t="n">
        <v>0.179195</v>
      </c>
      <c r="D30" s="13" t="n">
        <v>0.142531</v>
      </c>
      <c r="E30" s="13" t="n">
        <v>0.651564</v>
      </c>
      <c r="F30" s="13" t="n">
        <v>0.134075</v>
      </c>
      <c r="G30" s="13" t="n">
        <v>0.056461</v>
      </c>
      <c r="H30" s="13" t="n">
        <v>0.178042</v>
      </c>
      <c r="I30" s="13" t="n">
        <v>0.158648</v>
      </c>
      <c r="J30" s="14" t="n">
        <f aca="false">+F30/B30-1</f>
        <v>0.405634068606894</v>
      </c>
      <c r="K30" s="14" t="n">
        <f aca="false">+G30/C30-1</f>
        <v>-0.684918664025224</v>
      </c>
      <c r="L30" s="14" t="n">
        <f aca="false">+H30/D30-1</f>
        <v>0.249145799861083</v>
      </c>
      <c r="M30" s="14" t="n">
        <f aca="false">+I30/E30-1</f>
        <v>-0.756512023377596</v>
      </c>
    </row>
    <row r="31" customFormat="false" ht="11.25" hidden="false" customHeight="false" outlineLevel="0" collapsed="false">
      <c r="A31" s="4" t="s">
        <v>38</v>
      </c>
      <c r="B31" s="13" t="n">
        <v>2.291331</v>
      </c>
      <c r="C31" s="13" t="n">
        <v>3.336703</v>
      </c>
      <c r="D31" s="13" t="n">
        <v>2.119101</v>
      </c>
      <c r="E31" s="13" t="n">
        <v>3.630718</v>
      </c>
      <c r="F31" s="13" t="n">
        <v>4.448885</v>
      </c>
      <c r="G31" s="13" t="n">
        <v>4.207001</v>
      </c>
      <c r="H31" s="13" t="n">
        <v>4.097858</v>
      </c>
      <c r="I31" s="13" t="n">
        <v>2.6797</v>
      </c>
      <c r="J31" s="14" t="n">
        <f aca="false">+F31/B31-1</f>
        <v>0.94161603015889</v>
      </c>
      <c r="K31" s="14" t="n">
        <f aca="false">+G31/C31-1</f>
        <v>0.260825731268261</v>
      </c>
      <c r="L31" s="14" t="n">
        <f aca="false">+H31/D31-1</f>
        <v>0.933771915543431</v>
      </c>
      <c r="M31" s="14" t="n">
        <f aca="false">+I31/E31-1</f>
        <v>-0.261936619698914</v>
      </c>
    </row>
    <row r="32" customFormat="false" ht="22.5" hidden="false" customHeight="false" outlineLevel="0" collapsed="false">
      <c r="A32" s="4" t="s">
        <v>39</v>
      </c>
      <c r="B32" s="13" t="n">
        <v>0.132935</v>
      </c>
      <c r="C32" s="13" t="n">
        <v>0.067659</v>
      </c>
      <c r="D32" s="13" t="n">
        <v>0.134441</v>
      </c>
      <c r="E32" s="13" t="n">
        <v>0.227524</v>
      </c>
      <c r="F32" s="13" t="n">
        <v>0.788185</v>
      </c>
      <c r="G32" s="13" t="n">
        <v>1.991688</v>
      </c>
      <c r="H32" s="13" t="n">
        <v>0.067783</v>
      </c>
      <c r="I32" s="13" t="n">
        <v>0.837775</v>
      </c>
      <c r="J32" s="14" t="n">
        <f aca="false">+F32/B32-1</f>
        <v>4.92910068830632</v>
      </c>
      <c r="K32" s="14" t="n">
        <f aca="false">+G32/C32-1</f>
        <v>28.437148051257</v>
      </c>
      <c r="L32" s="14" t="n">
        <f aca="false">+H32/D32-1</f>
        <v>-0.495816008509309</v>
      </c>
      <c r="M32" s="14" t="n">
        <f aca="false">+I32/E32-1</f>
        <v>2.68213902709165</v>
      </c>
    </row>
    <row r="33" customFormat="false" ht="22.5" hidden="false" customHeight="false" outlineLevel="0" collapsed="false">
      <c r="A33" s="4" t="s">
        <v>40</v>
      </c>
      <c r="B33" s="13" t="n">
        <v>0.583648</v>
      </c>
      <c r="C33" s="13" t="n">
        <v>0.699211</v>
      </c>
      <c r="D33" s="13" t="n">
        <v>0.881395</v>
      </c>
      <c r="E33" s="13" t="n">
        <v>0.536937</v>
      </c>
      <c r="F33" s="13" t="n">
        <v>0.488824</v>
      </c>
      <c r="G33" s="13" t="n">
        <v>0.980304</v>
      </c>
      <c r="H33" s="13" t="n">
        <v>0.712386</v>
      </c>
      <c r="I33" s="13" t="n">
        <v>0.497853</v>
      </c>
      <c r="J33" s="14" t="n">
        <f aca="false">+F33/B33-1</f>
        <v>-0.162467788804211</v>
      </c>
      <c r="K33" s="14" t="n">
        <f aca="false">+G33/C33-1</f>
        <v>0.40201455640715</v>
      </c>
      <c r="L33" s="14" t="n">
        <f aca="false">+H33/D33-1</f>
        <v>-0.191751711775084</v>
      </c>
      <c r="M33" s="14" t="n">
        <f aca="false">+I33/E33-1</f>
        <v>-0.0727906625917008</v>
      </c>
    </row>
    <row r="34" customFormat="false" ht="11.25" hidden="false" customHeight="false" outlineLevel="0" collapsed="false">
      <c r="A34" s="4" t="s">
        <v>41</v>
      </c>
      <c r="B34" s="13" t="n">
        <v>1.856994</v>
      </c>
      <c r="C34" s="13" t="n">
        <v>3.099072</v>
      </c>
      <c r="D34" s="13" t="n">
        <v>1.350641</v>
      </c>
      <c r="E34" s="13" t="n">
        <v>1.494909</v>
      </c>
      <c r="F34" s="13" t="n">
        <v>2.052916</v>
      </c>
      <c r="G34" s="13" t="n">
        <v>2.115063</v>
      </c>
      <c r="H34" s="13" t="n">
        <v>1.499928</v>
      </c>
      <c r="I34" s="13" t="n">
        <v>2.679137</v>
      </c>
      <c r="J34" s="14" t="n">
        <f aca="false">+F34/B34-1</f>
        <v>0.105504918163441</v>
      </c>
      <c r="K34" s="14" t="n">
        <f aca="false">+G34/C34-1</f>
        <v>-0.317517308407162</v>
      </c>
      <c r="L34" s="14" t="n">
        <f aca="false">+H34/D34-1</f>
        <v>0.11053048145288</v>
      </c>
      <c r="M34" s="14" t="n">
        <f aca="false">+I34/E34-1</f>
        <v>0.792173971793601</v>
      </c>
    </row>
    <row r="35" customFormat="false" ht="11.25" hidden="false" customHeight="false" outlineLevel="0" collapsed="false">
      <c r="A35" s="4" t="s">
        <v>42</v>
      </c>
      <c r="B35" s="13" t="n">
        <v>0.137031</v>
      </c>
      <c r="C35" s="13" t="n">
        <v>0.592501</v>
      </c>
      <c r="D35" s="13" t="n">
        <v>0.190688</v>
      </c>
      <c r="E35" s="13" t="n">
        <v>0.374191</v>
      </c>
      <c r="F35" s="13" t="n">
        <v>0.30324</v>
      </c>
      <c r="G35" s="13" t="n">
        <v>0.918962</v>
      </c>
      <c r="H35" s="13" t="n">
        <v>1.288263</v>
      </c>
      <c r="I35" s="13" t="n">
        <v>1.474652</v>
      </c>
      <c r="J35" s="14" t="n">
        <f aca="false">+F35/B35-1</f>
        <v>1.21292992096679</v>
      </c>
      <c r="K35" s="14" t="n">
        <f aca="false">+G35/C35-1</f>
        <v>0.550988099598144</v>
      </c>
      <c r="L35" s="14" t="n">
        <f aca="false">+H35/D35-1</f>
        <v>5.75586822453432</v>
      </c>
      <c r="M35" s="14" t="n">
        <f aca="false">+I35/E35-1</f>
        <v>2.94090718376444</v>
      </c>
    </row>
    <row r="36" customFormat="false" ht="11.25" hidden="false" customHeight="false" outlineLevel="0" collapsed="false">
      <c r="A36" s="4" t="s">
        <v>43</v>
      </c>
      <c r="B36" s="13" t="n">
        <v>2.053694</v>
      </c>
      <c r="C36" s="13" t="n">
        <v>1.007552</v>
      </c>
      <c r="D36" s="13" t="n">
        <v>2.150891</v>
      </c>
      <c r="E36" s="13" t="n">
        <v>2.499277</v>
      </c>
      <c r="F36" s="13" t="n">
        <v>1.080192</v>
      </c>
      <c r="G36" s="13" t="n">
        <v>2.797007</v>
      </c>
      <c r="H36" s="13" t="n">
        <v>2.116709</v>
      </c>
      <c r="I36" s="13" t="n">
        <v>2.562253</v>
      </c>
      <c r="J36" s="14" t="n">
        <f aca="false">+F36/B36-1</f>
        <v>-0.474024854725193</v>
      </c>
      <c r="K36" s="14" t="n">
        <f aca="false">+G36/C36-1</f>
        <v>1.7760423283364</v>
      </c>
      <c r="L36" s="14" t="n">
        <f aca="false">+H36/D36-1</f>
        <v>-0.0158920187029468</v>
      </c>
      <c r="M36" s="14" t="n">
        <f aca="false">+I36/E36-1</f>
        <v>0.0251976871711299</v>
      </c>
    </row>
    <row r="37" customFormat="false" ht="11.25" hidden="false" customHeight="false" outlineLevel="0" collapsed="false">
      <c r="A37" s="4" t="s">
        <v>44</v>
      </c>
      <c r="B37" s="13" t="n">
        <v>0.558671</v>
      </c>
      <c r="C37" s="13" t="n">
        <v>0.268328</v>
      </c>
      <c r="D37" s="13" t="n">
        <v>0.193582</v>
      </c>
      <c r="E37" s="13" t="n">
        <v>0.306043</v>
      </c>
      <c r="F37" s="13" t="n">
        <v>0.367585</v>
      </c>
      <c r="G37" s="13" t="n">
        <v>0.275089</v>
      </c>
      <c r="H37" s="13" t="n">
        <v>0.41536</v>
      </c>
      <c r="I37" s="13" t="n">
        <v>0.669714</v>
      </c>
      <c r="J37" s="14" t="n">
        <f aca="false">+F37/B37-1</f>
        <v>-0.342036726445439</v>
      </c>
      <c r="K37" s="14" t="n">
        <f aca="false">+G37/C37-1</f>
        <v>0.0251967740973733</v>
      </c>
      <c r="L37" s="14" t="n">
        <f aca="false">+H37/D37-1</f>
        <v>1.14565403808205</v>
      </c>
      <c r="M37" s="14" t="n">
        <f aca="false">+I37/E37-1</f>
        <v>1.18830033688077</v>
      </c>
    </row>
    <row r="38" customFormat="false" ht="11.25" hidden="false" customHeight="false" outlineLevel="0" collapsed="false">
      <c r="A38" s="4" t="s">
        <v>45</v>
      </c>
      <c r="B38" s="13" t="n">
        <v>1.194063</v>
      </c>
      <c r="C38" s="13" t="n">
        <v>1.192081</v>
      </c>
      <c r="D38" s="13" t="n">
        <v>1.03815</v>
      </c>
      <c r="E38" s="13" t="n">
        <v>2.845941</v>
      </c>
      <c r="F38" s="13" t="n">
        <v>4.211089</v>
      </c>
      <c r="G38" s="13" t="n">
        <v>2.811878</v>
      </c>
      <c r="H38" s="13" t="n">
        <v>2.008481</v>
      </c>
      <c r="I38" s="13" t="n">
        <v>3.293418</v>
      </c>
      <c r="J38" s="14" t="n">
        <f aca="false">+F38/B38-1</f>
        <v>2.52668912779309</v>
      </c>
      <c r="K38" s="14" t="n">
        <f aca="false">+G38/C38-1</f>
        <v>1.35879776625917</v>
      </c>
      <c r="L38" s="14" t="n">
        <f aca="false">+H38/D38-1</f>
        <v>0.934673216779849</v>
      </c>
      <c r="M38" s="14" t="n">
        <f aca="false">+I38/E38-1</f>
        <v>0.157233407157773</v>
      </c>
    </row>
    <row r="39" customFormat="false" ht="11.25" hidden="false" customHeight="false" outlineLevel="0" collapsed="false">
      <c r="A39" s="4" t="s">
        <v>46</v>
      </c>
      <c r="B39" s="13" t="n">
        <v>1.326284</v>
      </c>
      <c r="C39" s="13" t="n">
        <v>1.042216</v>
      </c>
      <c r="D39" s="13" t="n">
        <v>0.915005</v>
      </c>
      <c r="E39" s="13" t="n">
        <v>1.757212</v>
      </c>
      <c r="F39" s="13" t="n">
        <v>1.302128</v>
      </c>
      <c r="G39" s="13" t="n">
        <v>3.024718</v>
      </c>
      <c r="H39" s="13" t="n">
        <v>1.353648</v>
      </c>
      <c r="I39" s="13" t="n">
        <v>1.847767</v>
      </c>
      <c r="J39" s="14" t="n">
        <f aca="false">+F39/B39-1</f>
        <v>-0.0182132936837058</v>
      </c>
      <c r="K39" s="14" t="n">
        <f aca="false">+G39/C39-1</f>
        <v>1.90219877645325</v>
      </c>
      <c r="L39" s="14" t="n">
        <f aca="false">+H39/D39-1</f>
        <v>0.479388637220562</v>
      </c>
      <c r="M39" s="14" t="n">
        <f aca="false">+I39/E39-1</f>
        <v>0.0515333380377552</v>
      </c>
    </row>
    <row r="40" customFormat="false" ht="11.25" hidden="false" customHeight="false" outlineLevel="0" collapsed="false">
      <c r="A40" s="4" t="s">
        <v>47</v>
      </c>
      <c r="B40" s="13" t="n">
        <v>1.122858</v>
      </c>
      <c r="C40" s="13" t="n">
        <v>1.220952</v>
      </c>
      <c r="D40" s="13" t="n">
        <v>1.427953</v>
      </c>
      <c r="E40" s="13" t="n">
        <v>1.84266</v>
      </c>
      <c r="F40" s="13" t="n">
        <v>1.416081</v>
      </c>
      <c r="G40" s="13" t="n">
        <v>2.16945</v>
      </c>
      <c r="H40" s="13" t="n">
        <v>1.371709</v>
      </c>
      <c r="I40" s="13" t="n">
        <v>1.686408</v>
      </c>
      <c r="J40" s="14" t="n">
        <f aca="false">+F40/B40-1</f>
        <v>0.26113987699246</v>
      </c>
      <c r="K40" s="14" t="n">
        <f aca="false">+G40/C40-1</f>
        <v>0.776851178424705</v>
      </c>
      <c r="L40" s="14" t="n">
        <f aca="false">+H40/D40-1</f>
        <v>-0.0393878510006982</v>
      </c>
      <c r="M40" s="14" t="n">
        <f aca="false">+I40/E40-1</f>
        <v>-0.0847969782813975</v>
      </c>
    </row>
    <row r="41" customFormat="false" ht="11.25" hidden="false" customHeight="false" outlineLevel="0" collapsed="false">
      <c r="A41" s="4" t="s">
        <v>48</v>
      </c>
      <c r="B41" s="13" t="n">
        <v>0.31302</v>
      </c>
      <c r="C41" s="13" t="n">
        <v>0.09055</v>
      </c>
      <c r="D41" s="13" t="n">
        <v>0.330628</v>
      </c>
      <c r="E41" s="13" t="n">
        <v>0.07785</v>
      </c>
      <c r="F41" s="13" t="n">
        <v>0.36009</v>
      </c>
      <c r="G41" s="13" t="n">
        <v>0.317196</v>
      </c>
      <c r="H41" s="13" t="n">
        <v>0.688836</v>
      </c>
      <c r="I41" s="13" t="n">
        <v>0.318301</v>
      </c>
      <c r="J41" s="14" t="n">
        <f aca="false">+F41/B41-1</f>
        <v>0.150373778033353</v>
      </c>
      <c r="K41" s="14" t="n">
        <f aca="false">+G41/C41-1</f>
        <v>2.5029928216455</v>
      </c>
      <c r="L41" s="14" t="n">
        <f aca="false">+H41/D41-1</f>
        <v>1.08341701247323</v>
      </c>
      <c r="M41" s="14" t="n">
        <f aca="false">+I41/E41-1</f>
        <v>3.0886448298009</v>
      </c>
    </row>
    <row r="42" customFormat="false" ht="11.25" hidden="false" customHeight="false" outlineLevel="0" collapsed="false">
      <c r="A42" s="4" t="s">
        <v>49</v>
      </c>
      <c r="B42" s="13" t="n">
        <v>0.356044</v>
      </c>
      <c r="C42" s="13" t="n">
        <v>0.729993</v>
      </c>
      <c r="D42" s="13" t="n">
        <v>0.475717</v>
      </c>
      <c r="E42" s="13" t="n">
        <v>0.563794</v>
      </c>
      <c r="F42" s="13" t="n">
        <v>0.60216</v>
      </c>
      <c r="G42" s="13" t="n">
        <v>0.124335</v>
      </c>
      <c r="H42" s="13" t="n">
        <v>0.675915</v>
      </c>
      <c r="I42" s="13" t="n">
        <v>0.669793</v>
      </c>
      <c r="J42" s="14" t="n">
        <f aca="false">+F42/B42-1</f>
        <v>0.691251643055353</v>
      </c>
      <c r="K42" s="14" t="n">
        <f aca="false">+G42/C42-1</f>
        <v>-0.82967644895225</v>
      </c>
      <c r="L42" s="14" t="n">
        <f aca="false">+H42/D42-1</f>
        <v>0.420834235480338</v>
      </c>
      <c r="M42" s="14" t="n">
        <f aca="false">+I42/E42-1</f>
        <v>0.188010159739195</v>
      </c>
    </row>
    <row r="43" customFormat="false" ht="11.25" hidden="false" customHeight="false" outlineLevel="0" collapsed="false">
      <c r="A43" s="4" t="s">
        <v>50</v>
      </c>
      <c r="B43" s="13" t="n">
        <v>1.289433</v>
      </c>
      <c r="C43" s="13" t="n">
        <v>1.220521</v>
      </c>
      <c r="D43" s="13" t="n">
        <v>0.584239</v>
      </c>
      <c r="E43" s="13" t="n">
        <v>1.113272</v>
      </c>
      <c r="F43" s="13" t="n">
        <v>1.475031</v>
      </c>
      <c r="G43" s="13" t="n">
        <v>1.687925</v>
      </c>
      <c r="H43" s="13" t="n">
        <v>1.804928</v>
      </c>
      <c r="I43" s="13" t="n">
        <v>1.386968</v>
      </c>
      <c r="J43" s="14" t="n">
        <f aca="false">+F43/B43-1</f>
        <v>0.143937684237956</v>
      </c>
      <c r="K43" s="14" t="n">
        <f aca="false">+G43/C43-1</f>
        <v>0.382954492384809</v>
      </c>
      <c r="L43" s="14" t="n">
        <f aca="false">+H43/D43-1</f>
        <v>2.0893658246026</v>
      </c>
      <c r="M43" s="14" t="n">
        <f aca="false">+I43/E43-1</f>
        <v>0.245848274276188</v>
      </c>
    </row>
    <row r="44" customFormat="false" ht="11.25" hidden="false" customHeight="false" outlineLevel="0" collapsed="false">
      <c r="A44" s="4" t="s">
        <v>51</v>
      </c>
      <c r="B44" s="13" t="n">
        <v>1.685076</v>
      </c>
      <c r="C44" s="13" t="n">
        <v>1.157969</v>
      </c>
      <c r="D44" s="13" t="n">
        <v>1.697712</v>
      </c>
      <c r="E44" s="13" t="n">
        <v>3.214793</v>
      </c>
      <c r="F44" s="13" t="n">
        <v>1.113083</v>
      </c>
      <c r="G44" s="13" t="n">
        <v>2.697095</v>
      </c>
      <c r="H44" s="13" t="n">
        <v>0.550732</v>
      </c>
      <c r="I44" s="13" t="n">
        <v>4.506716</v>
      </c>
      <c r="J44" s="14" t="n">
        <f aca="false">+F44/B44-1</f>
        <v>-0.339446410725688</v>
      </c>
      <c r="K44" s="14" t="n">
        <f aca="false">+G44/C44-1</f>
        <v>1.3291599343333</v>
      </c>
      <c r="L44" s="14" t="n">
        <f aca="false">+H44/D44-1</f>
        <v>-0.675603400341165</v>
      </c>
      <c r="M44" s="14" t="n">
        <f aca="false">+I44/E44-1</f>
        <v>0.401868176271381</v>
      </c>
    </row>
    <row r="45" customFormat="false" ht="11.25" hidden="false" customHeight="false" outlineLevel="0" collapsed="false">
      <c r="A45" s="4" t="s">
        <v>52</v>
      </c>
      <c r="B45" s="13" t="n">
        <v>1.705207</v>
      </c>
      <c r="C45" s="13" t="n">
        <v>1.252906</v>
      </c>
      <c r="D45" s="13" t="n">
        <v>1.269676</v>
      </c>
      <c r="E45" s="13" t="n">
        <v>1.927655</v>
      </c>
      <c r="F45" s="13" t="n">
        <v>2.322227</v>
      </c>
      <c r="G45" s="13" t="n">
        <v>2.119763</v>
      </c>
      <c r="H45" s="13" t="n">
        <v>2.119982</v>
      </c>
      <c r="I45" s="13" t="n">
        <v>2.156162</v>
      </c>
      <c r="J45" s="14" t="n">
        <f aca="false">+F45/B45-1</f>
        <v>0.361844632352553</v>
      </c>
      <c r="K45" s="14" t="n">
        <f aca="false">+G45/C45-1</f>
        <v>0.691877124061981</v>
      </c>
      <c r="L45" s="14" t="n">
        <f aca="false">+H45/D45-1</f>
        <v>0.669703136863263</v>
      </c>
      <c r="M45" s="14" t="n">
        <f aca="false">+I45/E45-1</f>
        <v>0.118541440247347</v>
      </c>
    </row>
    <row r="46" customFormat="false" ht="11.25" hidden="false" customHeight="false" outlineLevel="0" collapsed="false">
      <c r="A46" s="4" t="s">
        <v>53</v>
      </c>
      <c r="B46" s="13" t="n">
        <v>0.284564</v>
      </c>
      <c r="C46" s="13" t="n">
        <v>0.376649</v>
      </c>
      <c r="D46" s="13" t="n">
        <v>0.389831</v>
      </c>
      <c r="E46" s="13" t="n">
        <v>3.153644</v>
      </c>
      <c r="F46" s="13" t="n">
        <v>0.529278</v>
      </c>
      <c r="G46" s="13" t="n">
        <v>0.200179</v>
      </c>
      <c r="H46" s="13" t="n">
        <v>0.39538</v>
      </c>
      <c r="I46" s="13" t="n">
        <v>0.72091</v>
      </c>
      <c r="J46" s="14" t="n">
        <f aca="false">+F46/B46-1</f>
        <v>0.859961203806525</v>
      </c>
      <c r="K46" s="14" t="n">
        <f aca="false">+G46/C46-1</f>
        <v>-0.468526399910792</v>
      </c>
      <c r="L46" s="14" t="n">
        <f aca="false">+H46/D46-1</f>
        <v>0.0142343733566597</v>
      </c>
      <c r="M46" s="14" t="n">
        <f aca="false">+I46/E46-1</f>
        <v>-0.771404128049964</v>
      </c>
    </row>
    <row r="47" customFormat="false" ht="11.25" hidden="false" customHeight="false" outlineLevel="0" collapsed="false">
      <c r="A47" s="4" t="s">
        <v>54</v>
      </c>
      <c r="B47" s="13" t="n">
        <v>0.565758</v>
      </c>
      <c r="C47" s="13" t="n">
        <v>0.640783</v>
      </c>
      <c r="D47" s="13" t="n">
        <v>0.911256</v>
      </c>
      <c r="E47" s="13" t="n">
        <v>0.935107</v>
      </c>
      <c r="F47" s="13" t="n">
        <v>1.005626</v>
      </c>
      <c r="G47" s="13" t="n">
        <v>0.459222</v>
      </c>
      <c r="H47" s="13" t="n">
        <v>1.665677</v>
      </c>
      <c r="I47" s="13" t="n">
        <v>0.962404</v>
      </c>
      <c r="J47" s="14" t="n">
        <f aca="false">+F47/B47-1</f>
        <v>0.777484366107063</v>
      </c>
      <c r="K47" s="14" t="n">
        <f aca="false">+G47/C47-1</f>
        <v>-0.283342410769324</v>
      </c>
      <c r="L47" s="14" t="n">
        <f aca="false">+H47/D47-1</f>
        <v>0.827891393856392</v>
      </c>
      <c r="M47" s="14" t="n">
        <f aca="false">+I47/E47-1</f>
        <v>0.029191311796404</v>
      </c>
    </row>
    <row r="48" customFormat="false" ht="11.25" hidden="false" customHeight="false" outlineLevel="0" collapsed="false">
      <c r="A48" s="4" t="s">
        <v>55</v>
      </c>
      <c r="B48" s="13" t="n">
        <v>1.217643</v>
      </c>
      <c r="C48" s="13" t="n">
        <v>1.495742</v>
      </c>
      <c r="D48" s="13" t="n">
        <v>0.883789</v>
      </c>
      <c r="E48" s="13" t="n">
        <v>1.340992</v>
      </c>
      <c r="F48" s="13" t="n">
        <v>1.862859</v>
      </c>
      <c r="G48" s="13" t="n">
        <v>1.27418</v>
      </c>
      <c r="H48" s="13" t="n">
        <v>2.097024</v>
      </c>
      <c r="I48" s="13" t="n">
        <v>1.326733</v>
      </c>
      <c r="J48" s="14" t="n">
        <f aca="false">+F48/B48-1</f>
        <v>0.529889302529559</v>
      </c>
      <c r="K48" s="14" t="n">
        <f aca="false">+G48/C48-1</f>
        <v>-0.148128487399565</v>
      </c>
      <c r="L48" s="14" t="n">
        <f aca="false">+H48/D48-1</f>
        <v>1.37276544514584</v>
      </c>
      <c r="M48" s="14" t="n">
        <f aca="false">+I48/E48-1</f>
        <v>-0.0106331730539779</v>
      </c>
    </row>
    <row r="49" customFormat="false" ht="11.25" hidden="false" customHeight="false" outlineLevel="0" collapsed="false">
      <c r="A49" s="4" t="s">
        <v>56</v>
      </c>
      <c r="B49" s="13" t="n">
        <v>0.137345</v>
      </c>
      <c r="C49" s="13" t="n">
        <v>0.795422</v>
      </c>
      <c r="D49" s="13" t="n">
        <v>0.181781</v>
      </c>
      <c r="E49" s="13" t="n">
        <v>0.449434</v>
      </c>
      <c r="F49" s="13" t="n">
        <v>0.462422</v>
      </c>
      <c r="G49" s="13" t="n">
        <v>0.481959</v>
      </c>
      <c r="H49" s="13" t="n">
        <v>1.069541</v>
      </c>
      <c r="I49" s="13" t="n">
        <v>0.472806</v>
      </c>
      <c r="J49" s="14" t="n">
        <f aca="false">+F49/B49-1</f>
        <v>2.36686446539736</v>
      </c>
      <c r="K49" s="14" t="n">
        <f aca="false">+G49/C49-1</f>
        <v>-0.39408389508965</v>
      </c>
      <c r="L49" s="14" t="n">
        <f aca="false">+H49/D49-1</f>
        <v>4.88367871229667</v>
      </c>
      <c r="M49" s="14" t="n">
        <f aca="false">+I49/E49-1</f>
        <v>0.0520031862297912</v>
      </c>
    </row>
    <row r="50" customFormat="false" ht="11.25" hidden="false" customHeight="false" outlineLevel="0" collapsed="false">
      <c r="A50" s="4" t="s">
        <v>57</v>
      </c>
      <c r="B50" s="13" t="n">
        <v>0.786269</v>
      </c>
      <c r="C50" s="13" t="n">
        <v>0.161778</v>
      </c>
      <c r="D50" s="13" t="n">
        <v>0.198688</v>
      </c>
      <c r="E50" s="13" t="n">
        <v>0.750233</v>
      </c>
      <c r="F50" s="13" t="n">
        <v>0.686363</v>
      </c>
      <c r="G50" s="13" t="n">
        <v>0.728491</v>
      </c>
      <c r="H50" s="13" t="n">
        <v>0.474226</v>
      </c>
      <c r="I50" s="13" t="n">
        <v>0.898594</v>
      </c>
      <c r="J50" s="14" t="n">
        <f aca="false">+F50/B50-1</f>
        <v>-0.127063384159874</v>
      </c>
      <c r="K50" s="14" t="n">
        <f aca="false">+G50/C50-1</f>
        <v>3.50302884199335</v>
      </c>
      <c r="L50" s="14" t="n">
        <f aca="false">+H50/D50-1</f>
        <v>1.38678732485102</v>
      </c>
      <c r="M50" s="14" t="n">
        <f aca="false">+I50/E50-1</f>
        <v>0.197753231329467</v>
      </c>
    </row>
    <row r="51" customFormat="false" ht="11.25" hidden="false" customHeight="false" outlineLevel="0" collapsed="false">
      <c r="A51" s="4" t="s">
        <v>58</v>
      </c>
      <c r="B51" s="13" t="n">
        <v>0.520183</v>
      </c>
      <c r="C51" s="13" t="n">
        <v>0.195462</v>
      </c>
      <c r="D51" s="13" t="n">
        <v>0.361342</v>
      </c>
      <c r="E51" s="13" t="n">
        <v>0.339543</v>
      </c>
      <c r="F51" s="13" t="n">
        <v>0.414835</v>
      </c>
      <c r="G51" s="13" t="n">
        <v>0.3364</v>
      </c>
      <c r="H51" s="13" t="n">
        <v>0.338385</v>
      </c>
      <c r="I51" s="13" t="n">
        <v>0.342964</v>
      </c>
      <c r="J51" s="14" t="n">
        <f aca="false">+F51/B51-1</f>
        <v>-0.202521035866224</v>
      </c>
      <c r="K51" s="14" t="n">
        <f aca="false">+G51/C51-1</f>
        <v>0.721050638998885</v>
      </c>
      <c r="L51" s="14" t="n">
        <f aca="false">+H51/D51-1</f>
        <v>-0.0635326089964632</v>
      </c>
      <c r="M51" s="14" t="n">
        <f aca="false">+I51/E51-1</f>
        <v>0.0100753071039603</v>
      </c>
    </row>
    <row r="52" customFormat="false" ht="11.25" hidden="false" customHeight="false" outlineLevel="0" collapsed="false">
      <c r="A52" s="4" t="s">
        <v>59</v>
      </c>
      <c r="B52" s="13" t="n">
        <v>0.801578</v>
      </c>
      <c r="C52" s="13" t="n">
        <v>0.703319</v>
      </c>
      <c r="D52" s="13" t="n">
        <v>0.960476</v>
      </c>
      <c r="E52" s="13" t="n">
        <v>1.68394</v>
      </c>
      <c r="F52" s="13" t="n">
        <v>1.036268</v>
      </c>
      <c r="G52" s="13" t="n">
        <v>0.861117</v>
      </c>
      <c r="H52" s="13" t="n">
        <v>0.893985</v>
      </c>
      <c r="I52" s="13" t="n">
        <v>2.169184</v>
      </c>
      <c r="J52" s="14" t="n">
        <f aca="false">+F52/B52-1</f>
        <v>0.292784981623747</v>
      </c>
      <c r="K52" s="14" t="n">
        <f aca="false">+G52/C52-1</f>
        <v>0.22436191827606</v>
      </c>
      <c r="L52" s="14" t="n">
        <f aca="false">+H52/D52-1</f>
        <v>-0.0692271332131151</v>
      </c>
      <c r="M52" s="14" t="n">
        <f aca="false">+I52/E52-1</f>
        <v>0.288159910685654</v>
      </c>
    </row>
    <row r="53" customFormat="false" ht="11.25" hidden="false" customHeight="false" outlineLevel="0" collapsed="false">
      <c r="A53" s="4" t="s">
        <v>60</v>
      </c>
      <c r="B53" s="13" t="n">
        <v>0.202497</v>
      </c>
      <c r="C53" s="13" t="n">
        <v>0.550687</v>
      </c>
      <c r="D53" s="13" t="n">
        <v>1.818914</v>
      </c>
      <c r="E53" s="13" t="n">
        <v>1.907421</v>
      </c>
      <c r="F53" s="13" t="n">
        <v>0.895438</v>
      </c>
      <c r="G53" s="13" t="n">
        <v>0.611267</v>
      </c>
      <c r="H53" s="13" t="n">
        <v>1.309471</v>
      </c>
      <c r="I53" s="13" t="n">
        <v>1.069423</v>
      </c>
      <c r="J53" s="14" t="n">
        <f aca="false">+F53/B53-1</f>
        <v>3.42198156022064</v>
      </c>
      <c r="K53" s="14" t="n">
        <f aca="false">+G53/C53-1</f>
        <v>0.110008044497146</v>
      </c>
      <c r="L53" s="14" t="n">
        <f aca="false">+H53/D53-1</f>
        <v>-0.280080861437099</v>
      </c>
      <c r="M53" s="14" t="n">
        <f aca="false">+I53/E53-1</f>
        <v>-0.43933562648204</v>
      </c>
    </row>
    <row r="54" customFormat="false" ht="11.25" hidden="false" customHeight="false" outlineLevel="0" collapsed="false">
      <c r="A54" s="4" t="s">
        <v>61</v>
      </c>
      <c r="B54" s="13" t="n">
        <v>1.53981</v>
      </c>
      <c r="C54" s="13" t="n">
        <v>1.518846</v>
      </c>
      <c r="D54" s="13" t="n">
        <v>1.068739</v>
      </c>
      <c r="E54" s="13" t="n">
        <v>2.624704</v>
      </c>
      <c r="F54" s="13" t="n">
        <v>2.079302</v>
      </c>
      <c r="G54" s="13" t="n">
        <v>1.933181</v>
      </c>
      <c r="H54" s="13" t="n">
        <v>3.115954</v>
      </c>
      <c r="I54" s="13" t="n">
        <v>2.416049</v>
      </c>
      <c r="J54" s="14" t="n">
        <f aca="false">+F54/B54-1</f>
        <v>0.350362707087238</v>
      </c>
      <c r="K54" s="14" t="n">
        <f aca="false">+G54/C54-1</f>
        <v>0.272795925327519</v>
      </c>
      <c r="L54" s="14" t="n">
        <f aca="false">+H54/D54-1</f>
        <v>1.91554252254292</v>
      </c>
      <c r="M54" s="14" t="n">
        <f aca="false">+I54/E54-1</f>
        <v>-0.0794965832337665</v>
      </c>
    </row>
    <row r="55" customFormat="false" ht="11.25" hidden="false" customHeight="false" outlineLevel="0" collapsed="false">
      <c r="A55" s="4" t="s">
        <v>62</v>
      </c>
      <c r="B55" s="13" t="n">
        <v>0.674629</v>
      </c>
      <c r="C55" s="13" t="n">
        <v>0.389138</v>
      </c>
      <c r="D55" s="13" t="n">
        <v>0.655839</v>
      </c>
      <c r="E55" s="13" t="n">
        <v>1.450018</v>
      </c>
      <c r="F55" s="13" t="n">
        <v>0.798821</v>
      </c>
      <c r="G55" s="13" t="n">
        <v>0.841489</v>
      </c>
      <c r="H55" s="13" t="n">
        <v>0.700759</v>
      </c>
      <c r="I55" s="13" t="n">
        <v>0.660866</v>
      </c>
      <c r="J55" s="14" t="n">
        <f aca="false">+F55/B55-1</f>
        <v>0.184089329097919</v>
      </c>
      <c r="K55" s="14" t="n">
        <f aca="false">+G55/C55-1</f>
        <v>1.16244365751995</v>
      </c>
      <c r="L55" s="14" t="n">
        <f aca="false">+H55/D55-1</f>
        <v>0.0684924196334773</v>
      </c>
      <c r="M55" s="14" t="n">
        <f aca="false">+I55/E55-1</f>
        <v>-0.544236002587554</v>
      </c>
    </row>
    <row r="56" customFormat="false" ht="11.25" hidden="false" customHeight="false" outlineLevel="0" collapsed="false">
      <c r="A56" s="4" t="s">
        <v>63</v>
      </c>
      <c r="B56" s="13" t="n">
        <v>0.025341</v>
      </c>
      <c r="C56" s="13" t="n">
        <v>0.098892</v>
      </c>
      <c r="D56" s="13" t="n">
        <v>0.0208</v>
      </c>
      <c r="E56" s="13" t="n">
        <v>0.246272</v>
      </c>
      <c r="F56" s="13" t="n">
        <v>0.06432</v>
      </c>
      <c r="G56" s="13" t="n">
        <v>0.294666</v>
      </c>
      <c r="H56" s="13" t="n">
        <v>0.092704</v>
      </c>
      <c r="I56" s="13" t="n">
        <v>0.478462</v>
      </c>
      <c r="J56" s="14" t="n">
        <f aca="false">+F56/B56-1</f>
        <v>1.53817923523144</v>
      </c>
      <c r="K56" s="14" t="n">
        <f aca="false">+G56/C56-1</f>
        <v>1.97967479674797</v>
      </c>
      <c r="L56" s="14" t="n">
        <f aca="false">+H56/D56-1</f>
        <v>3.45692307692308</v>
      </c>
      <c r="M56" s="14" t="n">
        <f aca="false">+I56/E56-1</f>
        <v>0.942819321725572</v>
      </c>
    </row>
    <row r="57" customFormat="false" ht="11.25" hidden="false" customHeight="false" outlineLevel="0" collapsed="false">
      <c r="A57" s="4" t="s">
        <v>64</v>
      </c>
      <c r="B57" s="13" t="n">
        <v>0.137238</v>
      </c>
      <c r="C57" s="13" t="n">
        <v>0.459194</v>
      </c>
      <c r="D57" s="13" t="n">
        <v>1.890437</v>
      </c>
      <c r="E57" s="13" t="n">
        <v>1.566374</v>
      </c>
      <c r="F57" s="13" t="n">
        <v>0.622258</v>
      </c>
      <c r="G57" s="13" t="n">
        <v>0.305566</v>
      </c>
      <c r="H57" s="13" t="n">
        <v>1.144004</v>
      </c>
      <c r="I57" s="13" t="n">
        <v>3.199675</v>
      </c>
      <c r="J57" s="14" t="n">
        <f aca="false">+F57/B57-1</f>
        <v>3.53415234847491</v>
      </c>
      <c r="K57" s="14" t="n">
        <f aca="false">+G57/C57-1</f>
        <v>-0.334560120559067</v>
      </c>
      <c r="L57" s="14" t="n">
        <f aca="false">+H57/D57-1</f>
        <v>-0.394846799972705</v>
      </c>
      <c r="M57" s="14" t="n">
        <f aca="false">+I57/E57-1</f>
        <v>1.04272734353354</v>
      </c>
    </row>
    <row r="58" customFormat="false" ht="11.25" hidden="false" customHeight="false" outlineLevel="0" collapsed="false">
      <c r="A58" s="4" t="s">
        <v>65</v>
      </c>
      <c r="B58" s="13" t="n">
        <v>0.200782</v>
      </c>
      <c r="C58" s="13" t="n">
        <v>1.333028</v>
      </c>
      <c r="D58" s="13" t="n">
        <v>0.397535</v>
      </c>
      <c r="E58" s="13" t="n">
        <v>1.087319</v>
      </c>
      <c r="F58" s="13" t="n">
        <v>1.230933</v>
      </c>
      <c r="G58" s="13" t="n">
        <v>0.48362</v>
      </c>
      <c r="H58" s="13" t="n">
        <v>0.215936</v>
      </c>
      <c r="I58" s="13" t="n">
        <v>0.539097</v>
      </c>
      <c r="J58" s="14" t="n">
        <f aca="false">+F58/B58-1</f>
        <v>5.13069398651274</v>
      </c>
      <c r="K58" s="14" t="n">
        <f aca="false">+G58/C58-1</f>
        <v>-0.637201919239506</v>
      </c>
      <c r="L58" s="14" t="n">
        <f aca="false">+H58/D58-1</f>
        <v>-0.45681260769492</v>
      </c>
      <c r="M58" s="14" t="n">
        <f aca="false">+I58/E58-1</f>
        <v>-0.504196100684344</v>
      </c>
    </row>
    <row r="59" customFormat="false" ht="11.25" hidden="false" customHeight="false" outlineLevel="0" collapsed="false">
      <c r="A59" s="4" t="s">
        <v>66</v>
      </c>
      <c r="B59" s="13" t="n">
        <v>0.346559</v>
      </c>
      <c r="C59" s="13" t="n">
        <v>0.053328</v>
      </c>
      <c r="D59" s="13" t="n">
        <v>0.035188</v>
      </c>
      <c r="E59" s="13" t="n">
        <v>0.073501</v>
      </c>
      <c r="F59" s="13" t="n">
        <v>0.072792</v>
      </c>
      <c r="G59" s="13" t="n">
        <v>0.098644</v>
      </c>
      <c r="H59" s="13" t="n">
        <v>0.046055</v>
      </c>
      <c r="I59" s="13" t="n">
        <v>0.25817</v>
      </c>
      <c r="J59" s="14" t="n">
        <f aca="false">+F59/B59-1</f>
        <v>-0.789957842676139</v>
      </c>
      <c r="K59" s="14" t="n">
        <f aca="false">+G59/C59-1</f>
        <v>0.8497599759976</v>
      </c>
      <c r="L59" s="14" t="n">
        <f aca="false">+H59/D59-1</f>
        <v>0.308826872797545</v>
      </c>
      <c r="M59" s="14" t="n">
        <f aca="false">+I59/E59-1</f>
        <v>2.51246921810588</v>
      </c>
    </row>
    <row r="60" customFormat="false" ht="11.25" hidden="false" customHeight="false" outlineLevel="0" collapsed="false">
      <c r="A60" s="4" t="s">
        <v>67</v>
      </c>
      <c r="B60" s="13" t="n">
        <v>0.464773</v>
      </c>
      <c r="C60" s="13" t="n">
        <v>0.780817</v>
      </c>
      <c r="D60" s="13" t="n">
        <v>0.217436</v>
      </c>
      <c r="E60" s="13" t="n">
        <v>1.082353</v>
      </c>
      <c r="F60" s="13" t="n">
        <v>0.685984</v>
      </c>
      <c r="G60" s="13" t="n">
        <v>0.474613</v>
      </c>
      <c r="H60" s="13" t="n">
        <v>1.317243</v>
      </c>
      <c r="I60" s="13" t="n">
        <v>0.600843</v>
      </c>
      <c r="J60" s="14" t="n">
        <f aca="false">+F60/B60-1</f>
        <v>0.475954928535005</v>
      </c>
      <c r="K60" s="14" t="n">
        <f aca="false">+G60/C60-1</f>
        <v>-0.392158469910363</v>
      </c>
      <c r="L60" s="14" t="n">
        <f aca="false">+H60/D60-1</f>
        <v>5.05807226034327</v>
      </c>
      <c r="M60" s="14" t="n">
        <f aca="false">+I60/E60-1</f>
        <v>-0.444873345387318</v>
      </c>
    </row>
    <row r="61" customFormat="false" ht="11.25" hidden="false" customHeight="false" outlineLevel="0" collapsed="false">
      <c r="A61" s="4" t="s">
        <v>68</v>
      </c>
      <c r="B61" s="13" t="n">
        <v>0.374401</v>
      </c>
      <c r="C61" s="13" t="n">
        <v>0.454939</v>
      </c>
      <c r="D61" s="13" t="n">
        <v>0.320819</v>
      </c>
      <c r="E61" s="13" t="n">
        <v>0.258124</v>
      </c>
      <c r="F61" s="13" t="n">
        <v>0.176948</v>
      </c>
      <c r="G61" s="13" t="n">
        <v>0.562049</v>
      </c>
      <c r="H61" s="13" t="n">
        <v>0.354402</v>
      </c>
      <c r="I61" s="13" t="n">
        <v>0.438848</v>
      </c>
      <c r="J61" s="14" t="n">
        <f aca="false">+F61/B61-1</f>
        <v>-0.52738374096223</v>
      </c>
      <c r="K61" s="14" t="n">
        <f aca="false">+G61/C61-1</f>
        <v>0.235438157643113</v>
      </c>
      <c r="L61" s="14" t="n">
        <f aca="false">+H61/D61-1</f>
        <v>0.104678962280912</v>
      </c>
      <c r="M61" s="14" t="n">
        <f aca="false">+I61/E61-1</f>
        <v>0.700144116781082</v>
      </c>
    </row>
    <row r="62" customFormat="false" ht="11.25" hidden="false" customHeight="false" outlineLevel="0" collapsed="false">
      <c r="A62" s="4" t="s">
        <v>69</v>
      </c>
      <c r="B62" s="13" t="n">
        <v>0.295326</v>
      </c>
      <c r="C62" s="13" t="n">
        <v>0.184921</v>
      </c>
      <c r="D62" s="13" t="n">
        <v>0.135377</v>
      </c>
      <c r="E62" s="13" t="n">
        <v>0.084169</v>
      </c>
      <c r="F62" s="13" t="n">
        <v>0.380881</v>
      </c>
      <c r="G62" s="13" t="n">
        <v>0.537681</v>
      </c>
      <c r="H62" s="13" t="n">
        <v>0.33614</v>
      </c>
      <c r="I62" s="13" t="n">
        <v>0.351594</v>
      </c>
      <c r="J62" s="14" t="n">
        <f aca="false">+F62/B62-1</f>
        <v>0.289696809627327</v>
      </c>
      <c r="K62" s="14" t="n">
        <f aca="false">+G62/C62-1</f>
        <v>1.90762541842192</v>
      </c>
      <c r="L62" s="14" t="n">
        <f aca="false">+H62/D62-1</f>
        <v>1.48299194102396</v>
      </c>
      <c r="M62" s="14" t="n">
        <f aca="false">+I62/E62-1</f>
        <v>3.17723865080968</v>
      </c>
    </row>
    <row r="63" customFormat="false" ht="11.25" hidden="false" customHeight="false" outlineLevel="0" collapsed="false">
      <c r="A63" s="4" t="s">
        <v>70</v>
      </c>
      <c r="B63" s="13" t="n">
        <v>0.483458</v>
      </c>
      <c r="C63" s="13" t="n">
        <v>0.487502</v>
      </c>
      <c r="D63" s="13" t="n">
        <v>0.322806</v>
      </c>
      <c r="E63" s="13" t="n">
        <v>0.274972</v>
      </c>
      <c r="F63" s="13" t="n">
        <v>0.68297</v>
      </c>
      <c r="G63" s="13" t="n">
        <v>0.372573</v>
      </c>
      <c r="H63" s="13" t="n">
        <v>0.385389</v>
      </c>
      <c r="I63" s="13" t="n">
        <v>0.697044</v>
      </c>
      <c r="J63" s="14" t="n">
        <f aca="false">+F63/B63-1</f>
        <v>0.412677006068779</v>
      </c>
      <c r="K63" s="14" t="n">
        <f aca="false">+G63/C63-1</f>
        <v>-0.235750827688912</v>
      </c>
      <c r="L63" s="14" t="n">
        <f aca="false">+H63/D63-1</f>
        <v>0.193871861117823</v>
      </c>
      <c r="M63" s="14" t="n">
        <f aca="false">+I63/E63-1</f>
        <v>1.5349635599261</v>
      </c>
    </row>
    <row r="64" customFormat="false" ht="11.25" hidden="false" customHeight="false" outlineLevel="0" collapsed="false">
      <c r="A64" s="4" t="s">
        <v>71</v>
      </c>
      <c r="B64" s="13" t="n">
        <v>0.66632</v>
      </c>
      <c r="C64" s="13" t="n">
        <v>0.93474</v>
      </c>
      <c r="D64" s="13" t="n">
        <v>0.726648</v>
      </c>
      <c r="E64" s="13" t="n">
        <v>1.113617</v>
      </c>
      <c r="F64" s="13" t="n">
        <v>0.813431</v>
      </c>
      <c r="G64" s="13" t="n">
        <v>2.142351</v>
      </c>
      <c r="H64" s="13" t="n">
        <v>1.556595</v>
      </c>
      <c r="I64" s="13" t="n">
        <v>1.870276</v>
      </c>
      <c r="J64" s="14" t="n">
        <f aca="false">+F64/B64-1</f>
        <v>0.220781306279265</v>
      </c>
      <c r="K64" s="14" t="n">
        <f aca="false">+G64/C64-1</f>
        <v>1.2919218178317</v>
      </c>
      <c r="L64" s="14" t="n">
        <f aca="false">+H64/D64-1</f>
        <v>1.14215823892724</v>
      </c>
      <c r="M64" s="14" t="n">
        <f aca="false">+I64/E64-1</f>
        <v>0.67946071225565</v>
      </c>
    </row>
    <row r="65" customFormat="false" ht="11.25" hidden="false" customHeight="false" outlineLevel="0" collapsed="false">
      <c r="A65" s="4" t="s">
        <v>72</v>
      </c>
      <c r="B65" s="13" t="n">
        <v>0.231987</v>
      </c>
      <c r="C65" s="13" t="n">
        <v>0.100777</v>
      </c>
      <c r="D65" s="13" t="n">
        <v>0.13898</v>
      </c>
      <c r="E65" s="13" t="n">
        <v>0.395613</v>
      </c>
      <c r="F65" s="13" t="n">
        <v>0.240884</v>
      </c>
      <c r="G65" s="13" t="n">
        <v>0.171041</v>
      </c>
      <c r="H65" s="13" t="n">
        <v>0.10912</v>
      </c>
      <c r="I65" s="13" t="n">
        <v>0.318947</v>
      </c>
      <c r="J65" s="14" t="n">
        <f aca="false">+F65/B65-1</f>
        <v>0.0383512869255604</v>
      </c>
      <c r="K65" s="14" t="n">
        <f aca="false">+G65/C65-1</f>
        <v>0.697222580549133</v>
      </c>
      <c r="L65" s="14" t="n">
        <f aca="false">+H65/D65-1</f>
        <v>-0.214851057706145</v>
      </c>
      <c r="M65" s="14" t="n">
        <f aca="false">+I65/E65-1</f>
        <v>-0.193790396169995</v>
      </c>
    </row>
    <row r="66" customFormat="false" ht="11.25" hidden="false" customHeight="false" outlineLevel="0" collapsed="false">
      <c r="A66" s="4" t="s">
        <v>73</v>
      </c>
      <c r="B66" s="13" t="n">
        <v>1.099931</v>
      </c>
      <c r="C66" s="13" t="n">
        <v>1.155351</v>
      </c>
      <c r="D66" s="13" t="n">
        <v>1.929784</v>
      </c>
      <c r="E66" s="13" t="n">
        <v>2.484629</v>
      </c>
      <c r="F66" s="13" t="n">
        <v>1.45676</v>
      </c>
      <c r="G66" s="13" t="n">
        <v>1.750962</v>
      </c>
      <c r="H66" s="13" t="n">
        <v>1.309351</v>
      </c>
      <c r="I66" s="13" t="n">
        <v>2.516384</v>
      </c>
      <c r="J66" s="14" t="n">
        <f aca="false">+F66/B66-1</f>
        <v>0.324410349376461</v>
      </c>
      <c r="K66" s="14" t="n">
        <f aca="false">+G66/C66-1</f>
        <v>0.515523853789887</v>
      </c>
      <c r="L66" s="14" t="n">
        <f aca="false">+H66/D66-1</f>
        <v>-0.321503857426531</v>
      </c>
      <c r="M66" s="14" t="n">
        <f aca="false">+I66/E66-1</f>
        <v>0.0127805801188023</v>
      </c>
    </row>
    <row r="67" customFormat="false" ht="11.25" hidden="false" customHeight="false" outlineLevel="0" collapsed="false">
      <c r="A67" s="4" t="s">
        <v>74</v>
      </c>
      <c r="B67" s="13" t="n">
        <v>0.475289</v>
      </c>
      <c r="C67" s="13" t="n">
        <v>0.447177</v>
      </c>
      <c r="D67" s="13" t="n">
        <v>0.233399</v>
      </c>
      <c r="E67" s="13" t="n">
        <v>0.752656</v>
      </c>
      <c r="F67" s="13" t="n">
        <v>0.454434</v>
      </c>
      <c r="G67" s="13" t="n">
        <v>0.263621</v>
      </c>
      <c r="H67" s="13" t="n">
        <v>0.264556</v>
      </c>
      <c r="I67" s="13" t="n">
        <v>0.597067</v>
      </c>
      <c r="J67" s="14" t="n">
        <f aca="false">+F67/B67-1</f>
        <v>-0.0438785665142681</v>
      </c>
      <c r="K67" s="14" t="n">
        <f aca="false">+G67/C67-1</f>
        <v>-0.410477283044521</v>
      </c>
      <c r="L67" s="14" t="n">
        <f aca="false">+H67/D67-1</f>
        <v>0.13349243141573</v>
      </c>
      <c r="M67" s="14" t="n">
        <f aca="false">+I67/E67-1</f>
        <v>-0.206719935800684</v>
      </c>
    </row>
    <row r="68" customFormat="false" ht="11.25" hidden="false" customHeight="false" outlineLevel="0" collapsed="false">
      <c r="A68" s="4" t="s">
        <v>75</v>
      </c>
      <c r="B68" s="13" t="n">
        <v>0.346855</v>
      </c>
      <c r="C68" s="13" t="n">
        <v>0.405375</v>
      </c>
      <c r="D68" s="13" t="n">
        <v>0.41304</v>
      </c>
      <c r="E68" s="13" t="n">
        <v>0.801614</v>
      </c>
      <c r="F68" s="13" t="n">
        <v>0.703873</v>
      </c>
      <c r="G68" s="13" t="n">
        <v>0.639026</v>
      </c>
      <c r="H68" s="13" t="n">
        <v>0.5389</v>
      </c>
      <c r="I68" s="13" t="n">
        <v>0.640941</v>
      </c>
      <c r="J68" s="14" t="n">
        <f aca="false">+F68/B68-1</f>
        <v>1.02930042813279</v>
      </c>
      <c r="K68" s="14" t="n">
        <f aca="false">+G68/C68-1</f>
        <v>0.576382362010484</v>
      </c>
      <c r="L68" s="14" t="n">
        <f aca="false">+H68/D68-1</f>
        <v>0.304716250242107</v>
      </c>
      <c r="M68" s="14" t="n">
        <f aca="false">+I68/E68-1</f>
        <v>-0.200436868617564</v>
      </c>
    </row>
    <row r="69" customFormat="false" ht="11.25" hidden="false" customHeight="false" outlineLevel="0" collapsed="false">
      <c r="A69" s="4" t="s">
        <v>76</v>
      </c>
      <c r="B69" s="13" t="n">
        <v>0.481624</v>
      </c>
      <c r="C69" s="13" t="n">
        <v>0.561563</v>
      </c>
      <c r="D69" s="13" t="n">
        <v>1.215601</v>
      </c>
      <c r="E69" s="13" t="n">
        <v>1.036222</v>
      </c>
      <c r="F69" s="13" t="n">
        <v>0.886534</v>
      </c>
      <c r="G69" s="13" t="n">
        <v>0.815423</v>
      </c>
      <c r="H69" s="13" t="n">
        <v>0.699502</v>
      </c>
      <c r="I69" s="13" t="n">
        <v>0.936137</v>
      </c>
      <c r="J69" s="14" t="n">
        <f aca="false">+F69/B69-1</f>
        <v>0.840718070528047</v>
      </c>
      <c r="K69" s="14" t="n">
        <f aca="false">+G69/C69-1</f>
        <v>0.452059697665266</v>
      </c>
      <c r="L69" s="14" t="n">
        <f aca="false">+H69/D69-1</f>
        <v>-0.424562829415244</v>
      </c>
      <c r="M69" s="14" t="n">
        <f aca="false">+I69/E69-1</f>
        <v>-0.0965864457616225</v>
      </c>
    </row>
    <row r="70" customFormat="false" ht="11.25" hidden="false" customHeight="false" outlineLevel="0" collapsed="false">
      <c r="A70" s="4" t="s">
        <v>77</v>
      </c>
      <c r="B70" s="13" t="n">
        <v>4.500927</v>
      </c>
      <c r="C70" s="13" t="n">
        <v>10.933696</v>
      </c>
      <c r="D70" s="13" t="n">
        <v>4.513901</v>
      </c>
      <c r="E70" s="13" t="n">
        <v>4.932586</v>
      </c>
      <c r="F70" s="13" t="n">
        <v>6.469297</v>
      </c>
      <c r="G70" s="13" t="n">
        <v>5.878312</v>
      </c>
      <c r="H70" s="13" t="n">
        <v>5.361707</v>
      </c>
      <c r="I70" s="13" t="n">
        <v>9.363061</v>
      </c>
      <c r="J70" s="14" t="n">
        <f aca="false">+F70/B70-1</f>
        <v>0.437325466509455</v>
      </c>
      <c r="K70" s="14" t="n">
        <f aca="false">+G70/C70-1</f>
        <v>-0.462367345863649</v>
      </c>
      <c r="L70" s="14" t="n">
        <f aca="false">+H70/D70-1</f>
        <v>0.187821132984529</v>
      </c>
      <c r="M70" s="14" t="n">
        <f aca="false">+I70/E70-1</f>
        <v>0.89820532272524</v>
      </c>
    </row>
    <row r="71" customFormat="false" ht="11.25" hidden="false" customHeight="false" outlineLevel="0" collapsed="false">
      <c r="A71" s="4" t="s">
        <v>78</v>
      </c>
      <c r="B71" s="13" t="n">
        <v>0.791929</v>
      </c>
      <c r="C71" s="13" t="n">
        <v>1.06948</v>
      </c>
      <c r="D71" s="13" t="n">
        <v>1.207926</v>
      </c>
      <c r="E71" s="13" t="n">
        <v>1.060521</v>
      </c>
      <c r="F71" s="13" t="n">
        <v>1.131416</v>
      </c>
      <c r="G71" s="13" t="n">
        <v>2.358999</v>
      </c>
      <c r="H71" s="13" t="n">
        <v>1.484528</v>
      </c>
      <c r="I71" s="13" t="n">
        <v>2.506556</v>
      </c>
      <c r="J71" s="14" t="n">
        <f aca="false">+F71/B71-1</f>
        <v>0.428683631992262</v>
      </c>
      <c r="K71" s="14" t="n">
        <f aca="false">+G71/C71-1</f>
        <v>1.20574391292965</v>
      </c>
      <c r="L71" s="14" t="n">
        <f aca="false">+H71/D71-1</f>
        <v>0.228989193046594</v>
      </c>
      <c r="M71" s="14" t="n">
        <f aca="false">+I71/E71-1</f>
        <v>1.36351378237677</v>
      </c>
    </row>
    <row r="72" customFormat="false" ht="11.25" hidden="false" customHeight="false" outlineLevel="0" collapsed="false">
      <c r="A72" s="4" t="s">
        <v>79</v>
      </c>
      <c r="B72" s="13" t="n">
        <v>0.4798</v>
      </c>
      <c r="C72" s="13" t="n">
        <v>0.474065</v>
      </c>
      <c r="D72" s="13" t="n">
        <v>0.42401</v>
      </c>
      <c r="E72" s="13" t="n">
        <v>1.164133</v>
      </c>
      <c r="F72" s="13" t="n">
        <v>0.793988</v>
      </c>
      <c r="G72" s="13" t="n">
        <v>0.775789</v>
      </c>
      <c r="H72" s="13" t="n">
        <v>0.765641</v>
      </c>
      <c r="I72" s="13" t="n">
        <v>1.720888</v>
      </c>
      <c r="J72" s="14" t="n">
        <f aca="false">+F72/B72-1</f>
        <v>0.654831179658191</v>
      </c>
      <c r="K72" s="14" t="n">
        <f aca="false">+G72/C72-1</f>
        <v>0.636461244766013</v>
      </c>
      <c r="L72" s="14" t="n">
        <f aca="false">+H72/D72-1</f>
        <v>0.805714487865852</v>
      </c>
      <c r="M72" s="14" t="n">
        <f aca="false">+I72/E72-1</f>
        <v>0.478257209442564</v>
      </c>
    </row>
    <row r="73" customFormat="false" ht="11.25" hidden="false" customHeight="false" outlineLevel="0" collapsed="false">
      <c r="A73" s="4" t="s">
        <v>80</v>
      </c>
      <c r="B73" s="13" t="n">
        <v>0.02722</v>
      </c>
      <c r="C73" s="13" t="n">
        <v>0.052877</v>
      </c>
      <c r="D73" s="13" t="n">
        <v>0.191139</v>
      </c>
      <c r="E73" s="13" t="n">
        <v>0.27306</v>
      </c>
      <c r="F73" s="13" t="n">
        <v>0.09509</v>
      </c>
      <c r="G73" s="13" t="n">
        <v>0.048628</v>
      </c>
      <c r="H73" s="13" t="n">
        <v>0.155343</v>
      </c>
      <c r="I73" s="13" t="n">
        <v>0.088623</v>
      </c>
      <c r="J73" s="14" t="n">
        <f aca="false">+F73/B73-1</f>
        <v>2.49338721528288</v>
      </c>
      <c r="K73" s="14" t="n">
        <f aca="false">+G73/C73-1</f>
        <v>-0.0803562985797228</v>
      </c>
      <c r="L73" s="14" t="n">
        <f aca="false">+H73/D73-1</f>
        <v>-0.187277321739676</v>
      </c>
      <c r="M73" s="14" t="n">
        <f aca="false">+I73/E73-1</f>
        <v>-0.675444957152274</v>
      </c>
    </row>
    <row r="74" customFormat="false" ht="11.25" hidden="false" customHeight="false" outlineLevel="0" collapsed="false">
      <c r="A74" s="4" t="s">
        <v>81</v>
      </c>
      <c r="B74" s="13" t="n">
        <v>0.353923</v>
      </c>
      <c r="C74" s="13" t="n">
        <v>0.682369</v>
      </c>
      <c r="D74" s="13" t="n">
        <v>0.435419</v>
      </c>
      <c r="E74" s="13" t="n">
        <v>0.400672</v>
      </c>
      <c r="F74" s="13" t="n">
        <v>0.459185</v>
      </c>
      <c r="G74" s="13" t="n">
        <v>0.695048</v>
      </c>
      <c r="H74" s="13" t="n">
        <v>0.266455</v>
      </c>
      <c r="I74" s="13" t="n">
        <v>0.461325</v>
      </c>
      <c r="J74" s="14" t="n">
        <f aca="false">+F74/B74-1</f>
        <v>0.297414974443594</v>
      </c>
      <c r="K74" s="14" t="n">
        <f aca="false">+G74/C74-1</f>
        <v>0.0185808558126175</v>
      </c>
      <c r="L74" s="14" t="n">
        <f aca="false">+H74/D74-1</f>
        <v>-0.388049212367857</v>
      </c>
      <c r="M74" s="14" t="n">
        <f aca="false">+I74/E74-1</f>
        <v>0.151378184649788</v>
      </c>
    </row>
    <row r="75" customFormat="false" ht="11.25" hidden="false" customHeight="false" outlineLevel="0" collapsed="false">
      <c r="A75" s="4" t="s">
        <v>82</v>
      </c>
      <c r="B75" s="13" t="n">
        <v>0.174369</v>
      </c>
      <c r="C75" s="13" t="n">
        <v>0.456146</v>
      </c>
      <c r="D75" s="13" t="n">
        <v>0.463653</v>
      </c>
      <c r="E75" s="13" t="n">
        <v>1.008921</v>
      </c>
      <c r="F75" s="13" t="n">
        <v>1.788099</v>
      </c>
      <c r="G75" s="13" t="n">
        <v>0.654283</v>
      </c>
      <c r="H75" s="13" t="n">
        <v>0.663669</v>
      </c>
      <c r="I75" s="13" t="n">
        <v>2.28215</v>
      </c>
      <c r="J75" s="14" t="n">
        <f aca="false">+F75/B75-1</f>
        <v>9.25468403213874</v>
      </c>
      <c r="K75" s="14" t="n">
        <f aca="false">+G75/C75-1</f>
        <v>0.434371889701981</v>
      </c>
      <c r="L75" s="14" t="n">
        <f aca="false">+H75/D75-1</f>
        <v>0.431391579478619</v>
      </c>
      <c r="M75" s="14" t="n">
        <f aca="false">+I75/E75-1</f>
        <v>1.26197095709178</v>
      </c>
    </row>
    <row r="76" customFormat="false" ht="11.25" hidden="false" customHeight="false" outlineLevel="0" collapsed="false">
      <c r="A76" s="4" t="s">
        <v>83</v>
      </c>
      <c r="B76" s="13" t="n">
        <v>0.56891</v>
      </c>
      <c r="C76" s="13" t="n">
        <v>0.492306</v>
      </c>
      <c r="D76" s="13" t="n">
        <v>0.412191</v>
      </c>
      <c r="E76" s="13" t="n">
        <v>1.007145</v>
      </c>
      <c r="F76" s="13" t="n">
        <v>2.439133</v>
      </c>
      <c r="G76" s="13" t="n">
        <v>2.404219</v>
      </c>
      <c r="H76" s="13" t="n">
        <v>1.523916</v>
      </c>
      <c r="I76" s="13" t="n">
        <v>0.267982</v>
      </c>
      <c r="J76" s="14" t="n">
        <f aca="false">+F76/B76-1</f>
        <v>3.28737937459352</v>
      </c>
      <c r="K76" s="14" t="n">
        <f aca="false">+G76/C76-1</f>
        <v>3.88358663107904</v>
      </c>
      <c r="L76" s="14" t="n">
        <f aca="false">+H76/D76-1</f>
        <v>2.69711129063953</v>
      </c>
      <c r="M76" s="14" t="n">
        <f aca="false">+I76/E76-1</f>
        <v>-0.733919147689757</v>
      </c>
    </row>
    <row r="77" customFormat="false" ht="11.25" hidden="false" customHeight="false" outlineLevel="0" collapsed="false">
      <c r="A77" s="4" t="s">
        <v>84</v>
      </c>
      <c r="B77" s="13" t="n">
        <v>0.048144</v>
      </c>
      <c r="C77" s="13" t="n">
        <v>0.334471</v>
      </c>
      <c r="D77" s="13" t="n">
        <v>0.317776</v>
      </c>
      <c r="E77" s="13" t="n">
        <v>0.380177</v>
      </c>
      <c r="F77" s="13" t="n">
        <v>0.659518</v>
      </c>
      <c r="G77" s="13" t="n">
        <v>0.496466</v>
      </c>
      <c r="H77" s="13" t="n">
        <v>0.344717</v>
      </c>
      <c r="I77" s="13" t="n">
        <v>0.369954</v>
      </c>
      <c r="J77" s="14" t="n">
        <f aca="false">+F77/B77-1</f>
        <v>12.6988617480891</v>
      </c>
      <c r="K77" s="14" t="n">
        <f aca="false">+G77/C77-1</f>
        <v>0.484331974969429</v>
      </c>
      <c r="L77" s="14" t="n">
        <f aca="false">+H77/D77-1</f>
        <v>0.0847798449222093</v>
      </c>
      <c r="M77" s="14" t="n">
        <f aca="false">+I77/E77-1</f>
        <v>-0.0268901064504165</v>
      </c>
    </row>
    <row r="78" customFormat="false" ht="11.25" hidden="false" customHeight="false" outlineLevel="0" collapsed="false">
      <c r="A78" s="4" t="s">
        <v>85</v>
      </c>
      <c r="B78" s="13" t="n">
        <v>0.953448</v>
      </c>
      <c r="C78" s="13" t="n">
        <v>2.574547</v>
      </c>
      <c r="D78" s="13" t="n">
        <v>1.515615</v>
      </c>
      <c r="E78" s="13" t="n">
        <v>1.222196</v>
      </c>
      <c r="F78" s="13" t="n">
        <v>1.076978</v>
      </c>
      <c r="G78" s="13" t="n">
        <v>0.971895</v>
      </c>
      <c r="H78" s="13" t="n">
        <v>1.017565</v>
      </c>
      <c r="I78" s="13" t="n">
        <v>1.268149</v>
      </c>
      <c r="J78" s="14" t="n">
        <f aca="false">+F78/B78-1</f>
        <v>0.129561339475252</v>
      </c>
      <c r="K78" s="14" t="n">
        <f aca="false">+G78/C78-1</f>
        <v>-0.622498637624405</v>
      </c>
      <c r="L78" s="14" t="n">
        <f aca="false">+H78/D78-1</f>
        <v>-0.32861247744315</v>
      </c>
      <c r="M78" s="14" t="n">
        <f aca="false">+I78/E78-1</f>
        <v>0.0375987157542652</v>
      </c>
    </row>
    <row r="79" customFormat="false" ht="11.25" hidden="false" customHeight="false" outlineLevel="0" collapsed="false">
      <c r="A79" s="4" t="s">
        <v>86</v>
      </c>
      <c r="B79" s="13" t="n">
        <v>0.117323</v>
      </c>
      <c r="C79" s="13" t="n">
        <v>0.157452</v>
      </c>
      <c r="D79" s="13" t="n">
        <v>0.179713</v>
      </c>
      <c r="E79" s="13" t="n">
        <v>0.177402</v>
      </c>
      <c r="F79" s="13" t="n">
        <v>0.135447</v>
      </c>
      <c r="G79" s="13" t="n">
        <v>0.530713</v>
      </c>
      <c r="H79" s="13" t="n">
        <v>0.161508</v>
      </c>
      <c r="I79" s="13" t="n">
        <v>0.204685</v>
      </c>
      <c r="J79" s="14" t="n">
        <f aca="false">+F79/B79-1</f>
        <v>0.154479513820819</v>
      </c>
      <c r="K79" s="14" t="n">
        <f aca="false">+G79/C79-1</f>
        <v>2.37063358991947</v>
      </c>
      <c r="L79" s="14" t="n">
        <f aca="false">+H79/D79-1</f>
        <v>-0.101300406759667</v>
      </c>
      <c r="M79" s="14" t="n">
        <f aca="false">+I79/E79-1</f>
        <v>0.153791952740104</v>
      </c>
    </row>
    <row r="80" customFormat="false" ht="11.25" hidden="false" customHeight="false" outlineLevel="0" collapsed="false">
      <c r="A80" s="4" t="s">
        <v>87</v>
      </c>
      <c r="B80" s="13" t="n">
        <v>0.022504</v>
      </c>
      <c r="C80" s="13" t="n">
        <v>0.664593</v>
      </c>
      <c r="D80" s="13" t="n">
        <v>0.045282</v>
      </c>
      <c r="E80" s="13" t="n">
        <v>0.063116</v>
      </c>
      <c r="F80" s="13" t="n">
        <v>0.578679</v>
      </c>
      <c r="G80" s="13" t="n">
        <v>0.068292</v>
      </c>
      <c r="H80" s="13" t="n">
        <v>0.007416</v>
      </c>
      <c r="I80" s="13" t="n">
        <v>0.087664</v>
      </c>
      <c r="J80" s="14" t="n">
        <f aca="false">+F80/B80-1</f>
        <v>24.7144952008532</v>
      </c>
      <c r="K80" s="14" t="n">
        <f aca="false">+G80/C80-1</f>
        <v>-0.897242372399348</v>
      </c>
      <c r="L80" s="14" t="n">
        <f aca="false">+H80/D80-1</f>
        <v>-0.83622631509209</v>
      </c>
      <c r="M80" s="14" t="n">
        <f aca="false">+I80/E80-1</f>
        <v>0.388934659991127</v>
      </c>
    </row>
    <row r="81" customFormat="false" ht="11.25" hidden="false" customHeight="false" outlineLevel="0" collapsed="false">
      <c r="A81" s="4" t="s">
        <v>88</v>
      </c>
      <c r="B81" s="13" t="n">
        <v>4.174853</v>
      </c>
      <c r="C81" s="13" t="n">
        <v>4.193423</v>
      </c>
      <c r="D81" s="13" t="n">
        <v>2.282142</v>
      </c>
      <c r="E81" s="13" t="n">
        <v>3.58754</v>
      </c>
      <c r="F81" s="13" t="n">
        <v>7.161072</v>
      </c>
      <c r="G81" s="13" t="n">
        <v>5.836947</v>
      </c>
      <c r="H81" s="13" t="n">
        <v>2.776861</v>
      </c>
      <c r="I81" s="13" t="n">
        <v>7.438827</v>
      </c>
      <c r="J81" s="14" t="n">
        <f aca="false">+F81/B81-1</f>
        <v>0.71528722089137</v>
      </c>
      <c r="K81" s="14" t="n">
        <f aca="false">+G81/C81-1</f>
        <v>0.39192898021497</v>
      </c>
      <c r="L81" s="14" t="n">
        <f aca="false">+H81/D81-1</f>
        <v>0.216778359979353</v>
      </c>
      <c r="M81" s="14" t="n">
        <f aca="false">+I81/E81-1</f>
        <v>1.07351750781873</v>
      </c>
    </row>
    <row r="82" customFormat="false" ht="11.25" hidden="false" customHeight="false" outlineLevel="0" collapsed="false">
      <c r="A82" s="4" t="s">
        <v>89</v>
      </c>
      <c r="B82" s="13" t="n">
        <v>0.308185</v>
      </c>
      <c r="C82" s="13" t="n">
        <v>2.051081</v>
      </c>
      <c r="D82" s="13" t="n">
        <v>1.101667</v>
      </c>
      <c r="E82" s="13" t="n">
        <v>1.110373</v>
      </c>
      <c r="F82" s="13" t="n">
        <v>2.287513</v>
      </c>
      <c r="G82" s="13" t="n">
        <v>1.7147</v>
      </c>
      <c r="H82" s="13" t="n">
        <v>1.849852</v>
      </c>
      <c r="I82" s="13" t="n">
        <v>0.6083</v>
      </c>
      <c r="J82" s="14" t="n">
        <f aca="false">+F82/B82-1</f>
        <v>6.42253192076188</v>
      </c>
      <c r="K82" s="14" t="n">
        <f aca="false">+G82/C82-1</f>
        <v>-0.164001811727572</v>
      </c>
      <c r="L82" s="14" t="n">
        <f aca="false">+H82/D82-1</f>
        <v>0.679138977567632</v>
      </c>
      <c r="M82" s="14" t="n">
        <f aca="false">+I82/E82-1</f>
        <v>-0.452166073922907</v>
      </c>
    </row>
    <row r="83" customFormat="false" ht="11.25" hidden="false" customHeight="false" outlineLevel="0" collapsed="false">
      <c r="A83" s="4" t="s">
        <v>90</v>
      </c>
      <c r="B83" s="13" t="n">
        <v>0.210322</v>
      </c>
      <c r="C83" s="13" t="n">
        <v>0.609158</v>
      </c>
      <c r="D83" s="13" t="n">
        <v>0.327848</v>
      </c>
      <c r="E83" s="13" t="n">
        <v>0.200839</v>
      </c>
      <c r="F83" s="13" t="n">
        <v>0.744677</v>
      </c>
      <c r="G83" s="13" t="n">
        <v>0.363935</v>
      </c>
      <c r="H83" s="13" t="n">
        <v>0.222586</v>
      </c>
      <c r="I83" s="13" t="n">
        <v>0.332006</v>
      </c>
      <c r="J83" s="14" t="n">
        <f aca="false">+F83/B83-1</f>
        <v>2.54065195272012</v>
      </c>
      <c r="K83" s="14" t="n">
        <f aca="false">+G83/C83-1</f>
        <v>-0.402560583625266</v>
      </c>
      <c r="L83" s="14" t="n">
        <f aca="false">+H83/D83-1</f>
        <v>-0.321069520021473</v>
      </c>
      <c r="M83" s="14" t="n">
        <f aca="false">+I83/E83-1</f>
        <v>0.653095265361807</v>
      </c>
    </row>
    <row r="84" customFormat="false" ht="11.25" hidden="false" customHeight="false" outlineLevel="0" collapsed="false">
      <c r="A84" s="4" t="s">
        <v>91</v>
      </c>
      <c r="B84" s="13" t="n">
        <v>1.379926</v>
      </c>
      <c r="C84" s="13" t="n">
        <v>1.707421</v>
      </c>
      <c r="D84" s="13" t="n">
        <v>0.978206</v>
      </c>
      <c r="E84" s="13" t="n">
        <v>1.852129</v>
      </c>
      <c r="F84" s="13" t="n">
        <v>1.767439</v>
      </c>
      <c r="G84" s="13" t="n">
        <v>1.655842</v>
      </c>
      <c r="H84" s="13" t="n">
        <v>0.563246</v>
      </c>
      <c r="I84" s="13" t="n">
        <v>2.18429</v>
      </c>
      <c r="J84" s="14" t="n">
        <f aca="false">+F84/B84-1</f>
        <v>0.280821580287639</v>
      </c>
      <c r="K84" s="14" t="n">
        <f aca="false">+G84/C84-1</f>
        <v>-0.0302087182950193</v>
      </c>
      <c r="L84" s="14" t="n">
        <f aca="false">+H84/D84-1</f>
        <v>-0.424205126527541</v>
      </c>
      <c r="M84" s="14" t="n">
        <f aca="false">+I84/E84-1</f>
        <v>0.17934009996064</v>
      </c>
    </row>
    <row r="85" customFormat="false" ht="11.25" hidden="false" customHeight="false" outlineLevel="0" collapsed="false">
      <c r="A85" s="4" t="s">
        <v>92</v>
      </c>
      <c r="B85" s="13" t="n">
        <v>0.739055</v>
      </c>
      <c r="C85" s="13" t="n">
        <v>0.835548</v>
      </c>
      <c r="D85" s="13" t="n">
        <v>0.394961</v>
      </c>
      <c r="E85" s="13" t="n">
        <v>0.819794</v>
      </c>
      <c r="F85" s="13" t="n">
        <v>1.114769</v>
      </c>
      <c r="G85" s="13" t="n">
        <v>0.667469</v>
      </c>
      <c r="H85" s="13" t="n">
        <v>0.66658</v>
      </c>
      <c r="I85" s="13" t="n">
        <v>0.821887</v>
      </c>
      <c r="J85" s="14" t="n">
        <f aca="false">+F85/B85-1</f>
        <v>0.508370824904777</v>
      </c>
      <c r="K85" s="14" t="n">
        <f aca="false">+G85/C85-1</f>
        <v>-0.201160196661353</v>
      </c>
      <c r="L85" s="14" t="n">
        <f aca="false">+H85/D85-1</f>
        <v>0.687710938548363</v>
      </c>
      <c r="M85" s="14" t="n">
        <f aca="false">+I85/E85-1</f>
        <v>0.00255308040800495</v>
      </c>
    </row>
    <row r="86" customFormat="false" ht="11.25" hidden="false" customHeight="false" outlineLevel="0" collapsed="false">
      <c r="A86" s="4" t="s">
        <v>93</v>
      </c>
      <c r="B86" s="13" t="n">
        <v>1.458875</v>
      </c>
      <c r="C86" s="13" t="n">
        <v>1.967592</v>
      </c>
      <c r="D86" s="13" t="n">
        <v>1.018865</v>
      </c>
      <c r="E86" s="13" t="n">
        <v>1.665687</v>
      </c>
      <c r="F86" s="13" t="n">
        <v>4.017167</v>
      </c>
      <c r="G86" s="13" t="n">
        <v>3.379915</v>
      </c>
      <c r="H86" s="13" t="n">
        <v>2.239324</v>
      </c>
      <c r="I86" s="13" t="n">
        <v>4.961781</v>
      </c>
      <c r="J86" s="14" t="n">
        <f aca="false">+F86/B86-1</f>
        <v>1.75360603204524</v>
      </c>
      <c r="K86" s="14" t="n">
        <f aca="false">+G86/C86-1</f>
        <v>0.717792611476363</v>
      </c>
      <c r="L86" s="14" t="n">
        <f aca="false">+H86/D86-1</f>
        <v>1.19786134571312</v>
      </c>
      <c r="M86" s="14" t="n">
        <f aca="false">+I86/E86-1</f>
        <v>1.97881955013157</v>
      </c>
    </row>
    <row r="87" customFormat="false" ht="11.25" hidden="false" customHeight="false" outlineLevel="0" collapsed="false">
      <c r="A87" s="4" t="s">
        <v>94</v>
      </c>
      <c r="B87" s="13" t="n">
        <v>0.271986</v>
      </c>
      <c r="C87" s="13" t="n">
        <v>0.006192</v>
      </c>
      <c r="D87" s="13" t="n">
        <v>0.078369</v>
      </c>
      <c r="E87" s="13" t="n">
        <v>0.107928</v>
      </c>
      <c r="F87" s="13" t="n">
        <v>0.075792</v>
      </c>
      <c r="G87" s="13" t="n">
        <v>0.176418</v>
      </c>
      <c r="H87" s="13" t="n">
        <v>0.090079</v>
      </c>
      <c r="I87" s="13" t="n">
        <v>0.301596</v>
      </c>
      <c r="J87" s="14" t="n">
        <f aca="false">+F87/B87-1</f>
        <v>-0.721338598310207</v>
      </c>
      <c r="K87" s="14" t="n">
        <f aca="false">+G87/C87-1</f>
        <v>27.4912790697674</v>
      </c>
      <c r="L87" s="14" t="n">
        <f aca="false">+H87/D87-1</f>
        <v>0.149421327310544</v>
      </c>
      <c r="M87" s="14" t="n">
        <f aca="false">+I87/E87-1</f>
        <v>1.79441850122304</v>
      </c>
    </row>
    <row r="88" customFormat="false" ht="11.25" hidden="false" customHeight="false" outlineLevel="0" collapsed="false">
      <c r="A88" s="4" t="s">
        <v>95</v>
      </c>
      <c r="B88" s="13" t="n">
        <v>0.362763</v>
      </c>
      <c r="C88" s="13" t="n">
        <v>0.498263</v>
      </c>
      <c r="D88" s="13" t="n">
        <v>0.23288</v>
      </c>
      <c r="E88" s="13" t="n">
        <v>0.228959</v>
      </c>
      <c r="F88" s="13" t="n">
        <v>0.479058</v>
      </c>
      <c r="G88" s="13" t="n">
        <v>0.239234</v>
      </c>
      <c r="H88" s="13" t="n">
        <v>0.155892</v>
      </c>
      <c r="I88" s="13" t="n">
        <v>0.383831</v>
      </c>
      <c r="J88" s="14" t="n">
        <f aca="false">+F88/B88-1</f>
        <v>0.320581205911297</v>
      </c>
      <c r="K88" s="14" t="n">
        <f aca="false">+G88/C88-1</f>
        <v>-0.519864007562271</v>
      </c>
      <c r="L88" s="14" t="n">
        <f aca="false">+H88/D88-1</f>
        <v>-0.330590862246651</v>
      </c>
      <c r="M88" s="14" t="n">
        <f aca="false">+I88/E88-1</f>
        <v>0.676418048646264</v>
      </c>
    </row>
    <row r="89" customFormat="false" ht="11.25" hidden="false" customHeight="false" outlineLevel="0" collapsed="false">
      <c r="A89" s="4" t="s">
        <v>96</v>
      </c>
      <c r="B89" s="13" t="n">
        <v>0.420631</v>
      </c>
      <c r="C89" s="13" t="n">
        <v>0.587067</v>
      </c>
      <c r="D89" s="13" t="n">
        <v>0.04124</v>
      </c>
      <c r="E89" s="13" t="n">
        <v>0.35735</v>
      </c>
      <c r="F89" s="13" t="n">
        <v>0.109906</v>
      </c>
      <c r="G89" s="13" t="n">
        <v>0.242894</v>
      </c>
      <c r="H89" s="13" t="n">
        <v>0.918631</v>
      </c>
      <c r="I89" s="13" t="n">
        <v>0.628726</v>
      </c>
      <c r="J89" s="14" t="n">
        <f aca="false">+F89/B89-1</f>
        <v>-0.738711602330784</v>
      </c>
      <c r="K89" s="14" t="n">
        <f aca="false">+G89/C89-1</f>
        <v>-0.586258467943182</v>
      </c>
      <c r="L89" s="14" t="n">
        <f aca="false">+H89/D89-1</f>
        <v>21.2752424830262</v>
      </c>
      <c r="M89" s="14" t="n">
        <f aca="false">+I89/E89-1</f>
        <v>0.759412340842312</v>
      </c>
    </row>
    <row r="90" customFormat="false" ht="11.25" hidden="false" customHeight="false" outlineLevel="0" collapsed="false">
      <c r="A90" s="4" t="s">
        <v>97</v>
      </c>
      <c r="B90" s="13" t="n">
        <v>0.405208</v>
      </c>
      <c r="C90" s="13" t="n">
        <v>0.610004</v>
      </c>
      <c r="D90" s="13" t="n">
        <v>2.712876</v>
      </c>
      <c r="E90" s="13" t="n">
        <v>1.539829</v>
      </c>
      <c r="F90" s="13" t="n">
        <v>0.317406</v>
      </c>
      <c r="G90" s="13" t="n">
        <v>2.93993</v>
      </c>
      <c r="H90" s="13" t="n">
        <v>9.717344</v>
      </c>
      <c r="I90" s="13" t="n">
        <v>1.16677</v>
      </c>
      <c r="J90" s="14" t="n">
        <f aca="false">+F90/B90-1</f>
        <v>-0.216683777220588</v>
      </c>
      <c r="K90" s="14" t="n">
        <f aca="false">+G90/C90-1</f>
        <v>3.81952577360148</v>
      </c>
      <c r="L90" s="14" t="n">
        <f aca="false">+H90/D90-1</f>
        <v>2.5819344489022</v>
      </c>
      <c r="M90" s="14" t="n">
        <f aca="false">+I90/E90-1</f>
        <v>-0.242273005638938</v>
      </c>
    </row>
    <row r="91" customFormat="false" ht="11.25" hidden="false" customHeight="false" outlineLevel="0" collapsed="false">
      <c r="A91" s="4" t="s">
        <v>98</v>
      </c>
      <c r="B91" s="13" t="n">
        <v>0.455847</v>
      </c>
      <c r="C91" s="13" t="n">
        <v>1.3568</v>
      </c>
      <c r="D91" s="13" t="n">
        <v>0.732367</v>
      </c>
      <c r="E91" s="13" t="n">
        <v>0.79138</v>
      </c>
      <c r="F91" s="13" t="n">
        <v>0.254934</v>
      </c>
      <c r="G91" s="13" t="n">
        <v>0.903256</v>
      </c>
      <c r="H91" s="13" t="n">
        <v>0.418297</v>
      </c>
      <c r="I91" s="13" t="n">
        <v>5.175944</v>
      </c>
      <c r="J91" s="14" t="n">
        <f aca="false">+F91/B91-1</f>
        <v>-0.440746566282108</v>
      </c>
      <c r="K91" s="14" t="n">
        <f aca="false">+G91/C91-1</f>
        <v>-0.334274764150944</v>
      </c>
      <c r="L91" s="14" t="n">
        <f aca="false">+H91/D91-1</f>
        <v>-0.428842370013941</v>
      </c>
      <c r="M91" s="14" t="n">
        <f aca="false">+I91/E91-1</f>
        <v>5.54040284060755</v>
      </c>
    </row>
    <row r="92" customFormat="false" ht="11.25" hidden="false" customHeight="false" outlineLevel="0" collapsed="false">
      <c r="A92" s="4" t="s">
        <v>99</v>
      </c>
      <c r="B92" s="13" t="n">
        <v>0.279134</v>
      </c>
      <c r="C92" s="13" t="n">
        <v>0.378682</v>
      </c>
      <c r="D92" s="13" t="n">
        <v>0.222869</v>
      </c>
      <c r="E92" s="13" t="n">
        <v>0.617459</v>
      </c>
      <c r="F92" s="13" t="n">
        <v>0.885374</v>
      </c>
      <c r="G92" s="13" t="n">
        <v>0.216906</v>
      </c>
      <c r="H92" s="13" t="n">
        <v>0.935708</v>
      </c>
      <c r="I92" s="13" t="n">
        <v>0.48416</v>
      </c>
      <c r="J92" s="14" t="n">
        <f aca="false">+F92/B92-1</f>
        <v>2.17186011019797</v>
      </c>
      <c r="K92" s="14" t="n">
        <f aca="false">+G92/C92-1</f>
        <v>-0.427208053195029</v>
      </c>
      <c r="L92" s="14" t="n">
        <f aca="false">+H92/D92-1</f>
        <v>3.1984663636486</v>
      </c>
      <c r="M92" s="14" t="n">
        <f aca="false">+I92/E92-1</f>
        <v>-0.215883159853529</v>
      </c>
    </row>
    <row r="93" customFormat="false" ht="11.25" hidden="false" customHeight="false" outlineLevel="0" collapsed="false">
      <c r="A93" s="4" t="s">
        <v>100</v>
      </c>
      <c r="B93" s="13" t="n">
        <v>0.254941</v>
      </c>
      <c r="C93" s="13" t="n">
        <v>0.188411</v>
      </c>
      <c r="D93" s="13" t="n">
        <v>0.09938</v>
      </c>
      <c r="E93" s="13" t="n">
        <v>0.166573</v>
      </c>
      <c r="F93" s="13" t="n">
        <v>0.23224</v>
      </c>
      <c r="G93" s="13" t="n">
        <v>0.452</v>
      </c>
      <c r="H93" s="13" t="n">
        <v>0.233792</v>
      </c>
      <c r="I93" s="13" t="n">
        <v>0.104627</v>
      </c>
      <c r="J93" s="14" t="n">
        <f aca="false">+F93/B93-1</f>
        <v>-0.0890441317795097</v>
      </c>
      <c r="K93" s="14" t="n">
        <f aca="false">+G93/C93-1</f>
        <v>1.39901067347448</v>
      </c>
      <c r="L93" s="14" t="n">
        <f aca="false">+H93/D93-1</f>
        <v>1.35250553431274</v>
      </c>
      <c r="M93" s="14" t="n">
        <f aca="false">+I93/E93-1</f>
        <v>-0.371884999369646</v>
      </c>
    </row>
    <row r="94" customFormat="false" ht="11.25" hidden="false" customHeight="false" outlineLevel="0" collapsed="false">
      <c r="A94" s="4" t="s">
        <v>101</v>
      </c>
      <c r="B94" s="13" t="n">
        <v>0.716957</v>
      </c>
      <c r="C94" s="13" t="n">
        <v>0.845515</v>
      </c>
      <c r="D94" s="13" t="n">
        <v>0.534592</v>
      </c>
      <c r="E94" s="13" t="n">
        <v>0.720695</v>
      </c>
      <c r="F94" s="13" t="n">
        <v>0.535846</v>
      </c>
      <c r="G94" s="13" t="n">
        <v>0.664882</v>
      </c>
      <c r="H94" s="13" t="n">
        <v>0.540598</v>
      </c>
      <c r="I94" s="13" t="n">
        <v>0.706389</v>
      </c>
      <c r="J94" s="14" t="n">
        <f aca="false">+F94/B94-1</f>
        <v>-0.252610686554424</v>
      </c>
      <c r="K94" s="14" t="n">
        <f aca="false">+G94/C94-1</f>
        <v>-0.213636659314146</v>
      </c>
      <c r="L94" s="14" t="n">
        <f aca="false">+H94/D94-1</f>
        <v>0.0112347360229859</v>
      </c>
      <c r="M94" s="14" t="n">
        <f aca="false">+I94/E94-1</f>
        <v>-0.019850283406989</v>
      </c>
    </row>
    <row r="95" customFormat="false" ht="11.25" hidden="false" customHeight="false" outlineLevel="0" collapsed="false">
      <c r="A95" s="4" t="s">
        <v>102</v>
      </c>
      <c r="B95" s="13" t="n">
        <v>0.445666</v>
      </c>
      <c r="C95" s="13" t="n">
        <v>0.176674</v>
      </c>
      <c r="D95" s="13" t="n">
        <v>0.10503</v>
      </c>
      <c r="E95" s="13" t="n">
        <v>0.030616</v>
      </c>
      <c r="F95" s="13" t="n">
        <v>0.141456</v>
      </c>
      <c r="G95" s="13" t="n">
        <v>0.099673</v>
      </c>
      <c r="H95" s="13" t="n">
        <v>0.157413</v>
      </c>
      <c r="I95" s="13" t="n">
        <v>0.066572</v>
      </c>
      <c r="J95" s="14" t="n">
        <f aca="false">+F95/B95-1</f>
        <v>-0.682596383839018</v>
      </c>
      <c r="K95" s="14" t="n">
        <f aca="false">+G95/C95-1</f>
        <v>-0.435836625649501</v>
      </c>
      <c r="L95" s="14" t="n">
        <f aca="false">+H95/D95-1</f>
        <v>0.498743216223936</v>
      </c>
      <c r="M95" s="14" t="n">
        <f aca="false">+I95/E95-1</f>
        <v>1.17441860465116</v>
      </c>
    </row>
    <row r="96" customFormat="false" ht="11.25" hidden="false" customHeight="false" outlineLevel="0" collapsed="false">
      <c r="A96" s="4" t="s">
        <v>103</v>
      </c>
      <c r="B96" s="13" t="n">
        <v>0.88904</v>
      </c>
      <c r="C96" s="13" t="n">
        <v>0.512155</v>
      </c>
      <c r="D96" s="13" t="n">
        <v>0.517411</v>
      </c>
      <c r="E96" s="13" t="n">
        <v>0.547575</v>
      </c>
      <c r="F96" s="13" t="n">
        <v>0.285862</v>
      </c>
      <c r="G96" s="13" t="n">
        <v>1.073051</v>
      </c>
      <c r="H96" s="13" t="n">
        <v>0.814266</v>
      </c>
      <c r="I96" s="13" t="n">
        <v>0.298676</v>
      </c>
      <c r="J96" s="14" t="n">
        <f aca="false">+F96/B96-1</f>
        <v>-0.678459911814991</v>
      </c>
      <c r="K96" s="14" t="n">
        <f aca="false">+G96/C96-1</f>
        <v>1.0951684548623</v>
      </c>
      <c r="L96" s="14" t="n">
        <f aca="false">+H96/D96-1</f>
        <v>0.573731520976555</v>
      </c>
      <c r="M96" s="14" t="n">
        <f aca="false">+I96/E96-1</f>
        <v>-0.454547778843081</v>
      </c>
    </row>
    <row r="97" customFormat="false" ht="11.25" hidden="false" customHeight="false" outlineLevel="0" collapsed="false">
      <c r="A97" s="4" t="s">
        <v>104</v>
      </c>
      <c r="B97" s="13" t="n">
        <v>0.028432</v>
      </c>
      <c r="C97" s="13" t="n">
        <v>0.0526</v>
      </c>
      <c r="D97" s="13" t="n">
        <v>0.088322</v>
      </c>
      <c r="E97" s="13" t="n">
        <v>0.083094</v>
      </c>
      <c r="F97" s="13" t="n">
        <v>0.205546</v>
      </c>
      <c r="G97" s="13" t="n">
        <v>0.056928</v>
      </c>
      <c r="H97" s="13" t="n">
        <v>0.091094</v>
      </c>
      <c r="I97" s="13" t="n">
        <v>0.37628</v>
      </c>
      <c r="J97" s="14" t="n">
        <f aca="false">+F97/B97-1</f>
        <v>6.22938942037141</v>
      </c>
      <c r="K97" s="14" t="n">
        <f aca="false">+G97/C97-1</f>
        <v>0.0822813688212927</v>
      </c>
      <c r="L97" s="14" t="n">
        <f aca="false">+H97/D97-1</f>
        <v>0.0313851588505694</v>
      </c>
      <c r="M97" s="14" t="n">
        <f aca="false">+I97/E97-1</f>
        <v>3.52836546561725</v>
      </c>
    </row>
    <row r="98" customFormat="false" ht="11.25" hidden="false" customHeight="false" outlineLevel="0" collapsed="false">
      <c r="A98" s="4" t="s">
        <v>105</v>
      </c>
      <c r="B98" s="13" t="n">
        <v>3.692447</v>
      </c>
      <c r="C98" s="13" t="n">
        <v>1.538032</v>
      </c>
      <c r="D98" s="13" t="n">
        <v>0.863412</v>
      </c>
      <c r="E98" s="13" t="n">
        <v>0.543337</v>
      </c>
      <c r="F98" s="13" t="n">
        <v>0.443784</v>
      </c>
      <c r="G98" s="13" t="n">
        <v>1.05873</v>
      </c>
      <c r="H98" s="13" t="n">
        <v>1.790389</v>
      </c>
      <c r="I98" s="13" t="n">
        <v>1.259227</v>
      </c>
      <c r="J98" s="14" t="n">
        <f aca="false">+F98/B98-1</f>
        <v>-0.879813034554051</v>
      </c>
      <c r="K98" s="14" t="n">
        <f aca="false">+G98/C98-1</f>
        <v>-0.311633308019599</v>
      </c>
      <c r="L98" s="14" t="n">
        <f aca="false">+H98/D98-1</f>
        <v>1.07362070483153</v>
      </c>
      <c r="M98" s="14" t="n">
        <f aca="false">+I98/E98-1</f>
        <v>1.3175800654106</v>
      </c>
    </row>
    <row r="99" customFormat="false" ht="11.25" hidden="false" customHeight="false" outlineLevel="0" collapsed="false">
      <c r="A99" s="4" t="s">
        <v>106</v>
      </c>
      <c r="B99" s="13" t="n">
        <v>0</v>
      </c>
      <c r="C99" s="13" t="n">
        <v>0.0018</v>
      </c>
      <c r="D99" s="13" t="n">
        <v>0.00036</v>
      </c>
      <c r="E99" s="13" t="n">
        <v>0.020256</v>
      </c>
      <c r="F99" s="13" t="n">
        <v>0.488194</v>
      </c>
      <c r="G99" s="13" t="n">
        <v>0.117169</v>
      </c>
      <c r="H99" s="13" t="n">
        <v>0.116151</v>
      </c>
      <c r="I99" s="13" t="n">
        <v>0.049696</v>
      </c>
      <c r="J99" s="14" t="s">
        <v>110</v>
      </c>
      <c r="K99" s="14" t="n">
        <f aca="false">+G99/C99-1</f>
        <v>64.0938888888889</v>
      </c>
      <c r="L99" s="14" t="n">
        <f aca="false">+H99/D99-1</f>
        <v>321.641666666667</v>
      </c>
      <c r="M99" s="14" t="n">
        <f aca="false">+I99/E99-1</f>
        <v>1.45339652448657</v>
      </c>
    </row>
    <row r="100" customFormat="false" ht="11.25" hidden="false" customHeight="false" outlineLevel="0" collapsed="false">
      <c r="A100" s="4" t="s">
        <v>107</v>
      </c>
      <c r="B100" s="13" t="n">
        <v>0.130201</v>
      </c>
      <c r="C100" s="13" t="n">
        <v>0.09152</v>
      </c>
      <c r="D100" s="13" t="n">
        <v>0.138308</v>
      </c>
      <c r="E100" s="13" t="n">
        <v>0.633351</v>
      </c>
      <c r="F100" s="13" t="n">
        <v>0.328796</v>
      </c>
      <c r="G100" s="13" t="n">
        <v>0.025718</v>
      </c>
      <c r="H100" s="13" t="n">
        <v>0.203793</v>
      </c>
      <c r="I100" s="13" t="n">
        <v>0.214921</v>
      </c>
      <c r="J100" s="14" t="n">
        <f aca="false">+F100/B100-1</f>
        <v>1.52529550464282</v>
      </c>
      <c r="K100" s="14" t="n">
        <f aca="false">+G100/C100-1</f>
        <v>-0.718990384615385</v>
      </c>
      <c r="L100" s="14" t="n">
        <f aca="false">+H100/D100-1</f>
        <v>0.473472250339821</v>
      </c>
      <c r="M100" s="14" t="n">
        <f aca="false">+I100/E100-1</f>
        <v>-0.660660518417118</v>
      </c>
    </row>
    <row r="101" customFormat="false" ht="11.25" hidden="false" customHeight="false" outlineLevel="0" collapsed="false">
      <c r="A101" s="4" t="s">
        <v>108</v>
      </c>
      <c r="B101" s="13" t="n">
        <v>0.657088</v>
      </c>
      <c r="C101" s="13" t="n">
        <v>0.761335</v>
      </c>
      <c r="D101" s="13" t="n">
        <v>0.878839</v>
      </c>
      <c r="E101" s="13" t="n">
        <v>0.983169</v>
      </c>
      <c r="F101" s="13" t="n">
        <v>0.780126</v>
      </c>
      <c r="G101" s="13" t="n">
        <v>1.051383</v>
      </c>
      <c r="H101" s="13" t="n">
        <v>1.784393</v>
      </c>
      <c r="I101" s="13" t="n">
        <v>2.131508</v>
      </c>
      <c r="J101" s="14" t="n">
        <f aca="false">+F101/B101-1</f>
        <v>0.187247370215253</v>
      </c>
      <c r="K101" s="14" t="n">
        <f aca="false">+G101/C101-1</f>
        <v>0.38097289629401</v>
      </c>
      <c r="L101" s="14" t="n">
        <f aca="false">+H101/D101-1</f>
        <v>1.03039805925772</v>
      </c>
      <c r="M101" s="14" t="n">
        <f aca="false">+I101/E101-1</f>
        <v>1.16799756705104</v>
      </c>
    </row>
    <row r="102" customFormat="false" ht="11.25" hidden="false" customHeight="false" outlineLevel="0" collapsed="false">
      <c r="A102" s="4" t="s">
        <v>109</v>
      </c>
      <c r="B102" s="13" t="n">
        <v>0.025453</v>
      </c>
      <c r="C102" s="13" t="n">
        <v>0.040171</v>
      </c>
      <c r="D102" s="13" t="n">
        <v>0.114688</v>
      </c>
      <c r="E102" s="13" t="n">
        <v>0.079775</v>
      </c>
      <c r="F102" s="13" t="n">
        <v>0.018376</v>
      </c>
      <c r="G102" s="13" t="n">
        <v>0.006704</v>
      </c>
      <c r="H102" s="13" t="n">
        <v>0.088326</v>
      </c>
      <c r="I102" s="13" t="n">
        <v>0.090818</v>
      </c>
      <c r="J102" s="14" t="n">
        <f aca="false">+F102/B102-1</f>
        <v>-0.27804188111421</v>
      </c>
      <c r="K102" s="14" t="n">
        <f aca="false">+G102/C102-1</f>
        <v>-0.833113440043813</v>
      </c>
      <c r="L102" s="14" t="n">
        <f aca="false">+H102/D102-1</f>
        <v>-0.2298583984375</v>
      </c>
      <c r="M102" s="14" t="n">
        <f aca="false">+I102/E102-1</f>
        <v>0.138426825446568</v>
      </c>
    </row>
    <row r="103" customFormat="false" ht="11.25" hidden="false" customHeight="false" outlineLevel="0" collapsed="false">
      <c r="A103" s="4" t="s">
        <v>111</v>
      </c>
      <c r="B103" s="13" t="n">
        <v>0.087334</v>
      </c>
      <c r="C103" s="13" t="n">
        <v>0.944374</v>
      </c>
      <c r="D103" s="13" t="n">
        <v>0.305106</v>
      </c>
      <c r="E103" s="13" t="n">
        <v>0.28077</v>
      </c>
      <c r="F103" s="13" t="n">
        <v>0.50199</v>
      </c>
      <c r="G103" s="13" t="n">
        <v>0.843562</v>
      </c>
      <c r="H103" s="13" t="n">
        <v>0.078682</v>
      </c>
      <c r="I103" s="13" t="n">
        <v>0.285425</v>
      </c>
      <c r="J103" s="14" t="n">
        <f aca="false">+F103/B103-1</f>
        <v>4.7479332218838</v>
      </c>
      <c r="K103" s="14" t="n">
        <f aca="false">+G103/C103-1</f>
        <v>-0.10675007994714</v>
      </c>
      <c r="L103" s="14" t="n">
        <f aca="false">+H103/D103-1</f>
        <v>-0.74211585481767</v>
      </c>
      <c r="M103" s="14" t="n">
        <f aca="false">+I103/E103-1</f>
        <v>0.0165794066317626</v>
      </c>
    </row>
    <row r="104" customFormat="false" ht="11.25" hidden="false" customHeight="false" outlineLevel="0" collapsed="false">
      <c r="A104" s="4" t="s">
        <v>112</v>
      </c>
      <c r="B104" s="13" t="n">
        <v>0.001864</v>
      </c>
      <c r="C104" s="13" t="n">
        <v>0.009048</v>
      </c>
      <c r="D104" s="13" t="n">
        <v>0.019097</v>
      </c>
      <c r="E104" s="13" t="n">
        <v>0.027229</v>
      </c>
      <c r="F104" s="13" t="n">
        <v>0</v>
      </c>
      <c r="G104" s="13" t="n">
        <v>0.05874</v>
      </c>
      <c r="H104" s="13" t="n">
        <v>0.034202</v>
      </c>
      <c r="I104" s="13" t="n">
        <v>0.093674</v>
      </c>
      <c r="J104" s="14" t="n">
        <f aca="false">+F104/B104-1</f>
        <v>-1</v>
      </c>
      <c r="K104" s="14" t="n">
        <f aca="false">+G104/C104-1</f>
        <v>5.4920424403183</v>
      </c>
      <c r="L104" s="14" t="n">
        <f aca="false">+H104/D104-1</f>
        <v>0.790961931193381</v>
      </c>
      <c r="M104" s="14" t="n">
        <f aca="false">+I104/E104-1</f>
        <v>2.44022916743178</v>
      </c>
    </row>
    <row r="105" customFormat="false" ht="11.25" hidden="false" customHeight="false" outlineLevel="0" collapsed="false">
      <c r="A105" s="4" t="s">
        <v>113</v>
      </c>
      <c r="B105" s="13" t="n">
        <v>0.148163</v>
      </c>
      <c r="C105" s="13" t="n">
        <v>0.318259</v>
      </c>
      <c r="D105" s="13" t="n">
        <v>0.225099</v>
      </c>
      <c r="E105" s="13" t="n">
        <v>0.414379</v>
      </c>
      <c r="F105" s="13" t="n">
        <v>0.704352</v>
      </c>
      <c r="G105" s="13" t="n">
        <v>0.257518</v>
      </c>
      <c r="H105" s="13" t="n">
        <v>0.164044</v>
      </c>
      <c r="I105" s="13" t="n">
        <v>0.803627</v>
      </c>
      <c r="J105" s="14" t="n">
        <f aca="false">+F105/B105-1</f>
        <v>3.75389942158299</v>
      </c>
      <c r="K105" s="14" t="n">
        <f aca="false">+G105/C105-1</f>
        <v>-0.190853989989285</v>
      </c>
      <c r="L105" s="14" t="n">
        <f aca="false">+H105/D105-1</f>
        <v>-0.271236211622442</v>
      </c>
      <c r="M105" s="14" t="n">
        <f aca="false">+I105/E105-1</f>
        <v>0.939352621633818</v>
      </c>
    </row>
    <row r="106" customFormat="false" ht="11.25" hidden="false" customHeight="false" outlineLevel="0" collapsed="false">
      <c r="A106" s="4" t="s">
        <v>114</v>
      </c>
      <c r="B106" s="13" t="n">
        <v>0.029266</v>
      </c>
      <c r="C106" s="13" t="n">
        <v>0.023982</v>
      </c>
      <c r="D106" s="13" t="n">
        <v>0.113441</v>
      </c>
      <c r="E106" s="13" t="n">
        <v>0.060776</v>
      </c>
      <c r="F106" s="13" t="n">
        <v>0.03908</v>
      </c>
      <c r="G106" s="13" t="n">
        <v>0.020368</v>
      </c>
      <c r="H106" s="13" t="n">
        <v>0.138618</v>
      </c>
      <c r="I106" s="13" t="n">
        <v>0.033007</v>
      </c>
      <c r="J106" s="14" t="n">
        <f aca="false">+F106/B106-1</f>
        <v>0.335337934804893</v>
      </c>
      <c r="K106" s="14" t="n">
        <f aca="false">+G106/C106-1</f>
        <v>-0.150696355600033</v>
      </c>
      <c r="L106" s="14" t="n">
        <f aca="false">+H106/D106-1</f>
        <v>0.22193915780009</v>
      </c>
      <c r="M106" s="14" t="n">
        <f aca="false">+I106/E106-1</f>
        <v>-0.456907331841516</v>
      </c>
    </row>
    <row r="107" customFormat="false" ht="11.25" hidden="false" customHeight="false" outlineLevel="0" collapsed="false">
      <c r="A107" s="4" t="s">
        <v>115</v>
      </c>
      <c r="B107" s="13" t="n">
        <v>1.090481</v>
      </c>
      <c r="C107" s="13" t="n">
        <v>1.117705</v>
      </c>
      <c r="D107" s="13" t="n">
        <v>0.546189</v>
      </c>
      <c r="E107" s="13" t="n">
        <v>1.295449</v>
      </c>
      <c r="F107" s="13" t="n">
        <v>2.364463</v>
      </c>
      <c r="G107" s="13" t="n">
        <v>2.529621</v>
      </c>
      <c r="H107" s="13" t="n">
        <v>0.901256</v>
      </c>
      <c r="I107" s="13" t="n">
        <v>0.812246</v>
      </c>
      <c r="J107" s="14" t="n">
        <f aca="false">+F107/B107-1</f>
        <v>1.16827528402604</v>
      </c>
      <c r="K107" s="14" t="n">
        <f aca="false">+G107/C107-1</f>
        <v>1.26322777477062</v>
      </c>
      <c r="L107" s="14" t="n">
        <f aca="false">+H107/D107-1</f>
        <v>0.650080832825267</v>
      </c>
      <c r="M107" s="14" t="n">
        <f aca="false">+I107/E107-1</f>
        <v>-0.373000403721027</v>
      </c>
    </row>
    <row r="108" customFormat="false" ht="11.25" hidden="false" customHeight="false" outlineLevel="0" collapsed="false">
      <c r="A108" s="4" t="s">
        <v>116</v>
      </c>
      <c r="B108" s="13" t="n">
        <v>0.115766</v>
      </c>
      <c r="C108" s="13" t="n">
        <v>0.293435</v>
      </c>
      <c r="D108" s="13" t="n">
        <v>0.001256</v>
      </c>
      <c r="E108" s="13" t="n">
        <v>0.180507</v>
      </c>
      <c r="F108" s="13" t="n">
        <v>0.136405</v>
      </c>
      <c r="G108" s="13" t="n">
        <v>0.263472</v>
      </c>
      <c r="H108" s="13" t="n">
        <v>0.081212</v>
      </c>
      <c r="I108" s="13" t="n">
        <v>0.159165</v>
      </c>
      <c r="J108" s="14" t="n">
        <f aca="false">+F108/B108-1</f>
        <v>0.178282051725032</v>
      </c>
      <c r="K108" s="14" t="n">
        <f aca="false">+G108/C108-1</f>
        <v>-0.102111200095422</v>
      </c>
      <c r="L108" s="14" t="n">
        <f aca="false">+H108/D108-1</f>
        <v>63.6592356687898</v>
      </c>
      <c r="M108" s="14" t="n">
        <f aca="false">+I108/E108-1</f>
        <v>-0.118233641908624</v>
      </c>
    </row>
    <row r="109" customFormat="false" ht="11.25" hidden="false" customHeight="false" outlineLevel="0" collapsed="false">
      <c r="A109" s="4" t="s">
        <v>117</v>
      </c>
      <c r="B109" s="13" t="n">
        <v>0.104526</v>
      </c>
      <c r="C109" s="13" t="n">
        <v>0.009839</v>
      </c>
      <c r="D109" s="13" t="n">
        <v>0</v>
      </c>
      <c r="E109" s="13" t="n">
        <v>0.018629</v>
      </c>
      <c r="F109" s="13" t="n">
        <v>0.024486</v>
      </c>
      <c r="G109" s="13" t="n">
        <v>0.023589</v>
      </c>
      <c r="H109" s="13" t="n">
        <v>0</v>
      </c>
      <c r="I109" s="13" t="n">
        <v>0.050032</v>
      </c>
      <c r="J109" s="14" t="n">
        <f aca="false">+F109/B109-1</f>
        <v>-0.765742494690316</v>
      </c>
      <c r="K109" s="14" t="n">
        <f aca="false">+G109/C109-1</f>
        <v>1.39749974590914</v>
      </c>
      <c r="L109" s="14" t="s">
        <v>110</v>
      </c>
      <c r="M109" s="14" t="n">
        <f aca="false">+I109/E109-1</f>
        <v>1.68570508347201</v>
      </c>
    </row>
    <row r="110" customFormat="false" ht="11.25" hidden="false" customHeight="false" outlineLevel="0" collapsed="false">
      <c r="A110" s="4" t="s">
        <v>118</v>
      </c>
      <c r="B110" s="13" t="n">
        <v>0.227086</v>
      </c>
      <c r="C110" s="13" t="n">
        <v>0.398514</v>
      </c>
      <c r="D110" s="13" t="n">
        <v>0.703743</v>
      </c>
      <c r="E110" s="13" t="n">
        <v>1.024498</v>
      </c>
      <c r="F110" s="13" t="n">
        <v>0.84892</v>
      </c>
      <c r="G110" s="13" t="n">
        <v>1.051793</v>
      </c>
      <c r="H110" s="13" t="n">
        <v>0.539654</v>
      </c>
      <c r="I110" s="13" t="n">
        <v>0.761253</v>
      </c>
      <c r="J110" s="14" t="n">
        <f aca="false">+F110/B110-1</f>
        <v>2.73831940322169</v>
      </c>
      <c r="K110" s="14" t="n">
        <f aca="false">+G110/C110-1</f>
        <v>1.63928745288748</v>
      </c>
      <c r="L110" s="14" t="n">
        <f aca="false">+H110/D110-1</f>
        <v>-0.233166084778108</v>
      </c>
      <c r="M110" s="14" t="n">
        <f aca="false">+I110/E110-1</f>
        <v>-0.256950233187376</v>
      </c>
    </row>
    <row r="111" customFormat="false" ht="20.25" hidden="false" customHeight="true" outlineLevel="0" collapsed="false">
      <c r="A111" s="15" t="s">
        <v>119</v>
      </c>
      <c r="B111" s="16" t="n">
        <v>85.475511</v>
      </c>
      <c r="C111" s="16" t="n">
        <v>104.517825</v>
      </c>
      <c r="D111" s="16" t="n">
        <v>90.051369</v>
      </c>
      <c r="E111" s="16" t="n">
        <v>121.574532</v>
      </c>
      <c r="F111" s="16" t="n">
        <v>128.873975</v>
      </c>
      <c r="G111" s="16" t="n">
        <v>127.326042</v>
      </c>
      <c r="H111" s="16" t="n">
        <v>115.481365</v>
      </c>
      <c r="I111" s="16" t="n">
        <v>155.437901</v>
      </c>
      <c r="J111" s="17" t="n">
        <f aca="false">+F111/B111-1</f>
        <v>0.507729798772423</v>
      </c>
      <c r="K111" s="17" t="n">
        <f aca="false">+G111/C111-1</f>
        <v>0.218223226516625</v>
      </c>
      <c r="L111" s="17" t="n">
        <f aca="false">+H111/D111-1</f>
        <v>0.282394329840782</v>
      </c>
      <c r="M111" s="17" t="n">
        <f aca="false">+I111/E111-1</f>
        <v>0.278539990596057</v>
      </c>
    </row>
    <row r="113" customFormat="false" ht="33.75" hidden="false" customHeight="false" outlineLevel="0" collapsed="false">
      <c r="A113" s="18" t="s">
        <v>120</v>
      </c>
    </row>
    <row r="115" customFormat="false" ht="11.25" hidden="false" customHeight="false" outlineLevel="0" collapsed="false">
      <c r="B115" s="13"/>
      <c r="C115" s="13"/>
      <c r="D115" s="13"/>
      <c r="E115" s="13"/>
      <c r="F115" s="13"/>
      <c r="G115" s="13"/>
      <c r="H115" s="13"/>
      <c r="I115" s="13"/>
    </row>
    <row r="116" customFormat="false" ht="11.25" hidden="false" customHeight="false" outlineLevel="0" collapsed="false">
      <c r="B116" s="13"/>
      <c r="C116" s="13"/>
      <c r="D116" s="13"/>
      <c r="E116" s="13"/>
      <c r="F116" s="13"/>
      <c r="G116" s="13"/>
      <c r="H116" s="13"/>
      <c r="I116" s="13"/>
    </row>
    <row r="117" customFormat="false" ht="11.25" hidden="false" customHeight="false" outlineLevel="0" collapsed="false">
      <c r="B117" s="13"/>
      <c r="C117" s="13"/>
      <c r="D117" s="13"/>
      <c r="E117" s="13"/>
      <c r="F117" s="13"/>
      <c r="G117" s="13"/>
      <c r="H117" s="13"/>
      <c r="I117" s="13"/>
    </row>
    <row r="118" customFormat="false" ht="11.25" hidden="false" customHeight="false" outlineLevel="0" collapsed="false">
      <c r="B118" s="13"/>
      <c r="C118" s="13"/>
      <c r="D118" s="13"/>
      <c r="E118" s="13"/>
      <c r="F118" s="13"/>
      <c r="G118" s="13"/>
      <c r="H118" s="13"/>
      <c r="I118" s="13"/>
    </row>
    <row r="119" customFormat="false" ht="11.25" hidden="false" customHeight="false" outlineLevel="0" collapsed="false">
      <c r="B119" s="13"/>
      <c r="C119" s="13"/>
      <c r="D119" s="13"/>
      <c r="E119" s="13"/>
      <c r="F119" s="13"/>
      <c r="G119" s="13"/>
      <c r="H119" s="13"/>
      <c r="I119" s="13"/>
    </row>
    <row r="120" customFormat="false" ht="11.25" hidden="false" customHeight="false" outlineLevel="0" collapsed="false">
      <c r="B120" s="13"/>
      <c r="C120" s="13"/>
      <c r="D120" s="13"/>
      <c r="E120" s="13"/>
      <c r="F120" s="13"/>
      <c r="G120" s="13"/>
      <c r="H120" s="13"/>
      <c r="I120" s="13"/>
    </row>
    <row r="121" customFormat="false" ht="11.25" hidden="false" customHeight="false" outlineLevel="0" collapsed="false">
      <c r="B121" s="13"/>
      <c r="C121" s="13"/>
      <c r="D121" s="13"/>
      <c r="E121" s="13"/>
      <c r="F121" s="13"/>
      <c r="G121" s="13"/>
      <c r="H121" s="13"/>
      <c r="I121" s="13"/>
    </row>
    <row r="122" customFormat="false" ht="11.25" hidden="false" customHeight="false" outlineLevel="0" collapsed="false">
      <c r="B122" s="13"/>
      <c r="C122" s="13"/>
      <c r="D122" s="13"/>
      <c r="E122" s="13"/>
      <c r="F122" s="13"/>
      <c r="G122" s="13"/>
      <c r="H122" s="13"/>
      <c r="I122" s="13"/>
    </row>
    <row r="123" customFormat="false" ht="11.25" hidden="false" customHeight="false" outlineLevel="0" collapsed="false">
      <c r="B123" s="13"/>
      <c r="C123" s="13"/>
      <c r="D123" s="13"/>
      <c r="E123" s="13"/>
      <c r="F123" s="13"/>
      <c r="G123" s="13"/>
      <c r="H123" s="13"/>
      <c r="I123" s="13"/>
    </row>
    <row r="124" customFormat="false" ht="11.25" hidden="false" customHeight="false" outlineLevel="0" collapsed="false">
      <c r="B124" s="13"/>
      <c r="C124" s="13"/>
      <c r="D124" s="13"/>
      <c r="E124" s="13"/>
      <c r="F124" s="13"/>
      <c r="G124" s="13"/>
      <c r="H124" s="13"/>
      <c r="I124" s="13"/>
    </row>
    <row r="125" customFormat="false" ht="11.25" hidden="false" customHeight="false" outlineLevel="0" collapsed="false">
      <c r="B125" s="13"/>
      <c r="C125" s="13"/>
      <c r="D125" s="13"/>
      <c r="E125" s="13"/>
      <c r="F125" s="13"/>
      <c r="G125" s="13"/>
      <c r="H125" s="13"/>
      <c r="I125" s="13"/>
    </row>
    <row r="126" customFormat="false" ht="11.25" hidden="false" customHeight="false" outlineLevel="0" collapsed="false">
      <c r="B126" s="13"/>
      <c r="C126" s="13"/>
      <c r="D126" s="13"/>
      <c r="E126" s="13"/>
      <c r="F126" s="13"/>
      <c r="G126" s="13"/>
      <c r="H126" s="13"/>
      <c r="I126" s="13"/>
    </row>
    <row r="127" customFormat="false" ht="11.25" hidden="false" customHeight="false" outlineLevel="0" collapsed="false">
      <c r="B127" s="13"/>
      <c r="C127" s="13"/>
      <c r="D127" s="13"/>
      <c r="E127" s="13"/>
      <c r="F127" s="13"/>
      <c r="G127" s="13"/>
      <c r="H127" s="13"/>
      <c r="I127" s="13"/>
    </row>
    <row r="128" customFormat="false" ht="11.25" hidden="false" customHeight="false" outlineLevel="0" collapsed="false">
      <c r="B128" s="13"/>
      <c r="C128" s="13"/>
      <c r="D128" s="13"/>
      <c r="E128" s="13"/>
      <c r="F128" s="13"/>
      <c r="G128" s="13"/>
      <c r="H128" s="13"/>
      <c r="I128" s="13"/>
    </row>
    <row r="129" customFormat="false" ht="11.25" hidden="false" customHeight="false" outlineLevel="0" collapsed="false">
      <c r="B129" s="13"/>
      <c r="C129" s="13"/>
      <c r="D129" s="13"/>
      <c r="E129" s="13"/>
      <c r="F129" s="13"/>
      <c r="G129" s="13"/>
      <c r="H129" s="13"/>
      <c r="I129" s="13"/>
    </row>
    <row r="130" customFormat="false" ht="11.25" hidden="false" customHeight="false" outlineLevel="0" collapsed="false">
      <c r="B130" s="13"/>
      <c r="C130" s="13"/>
      <c r="D130" s="13"/>
      <c r="E130" s="13"/>
      <c r="F130" s="13"/>
      <c r="G130" s="13"/>
      <c r="H130" s="13"/>
      <c r="I130" s="13"/>
    </row>
    <row r="131" customFormat="false" ht="11.25" hidden="false" customHeight="false" outlineLevel="0" collapsed="false">
      <c r="B131" s="13"/>
      <c r="C131" s="13"/>
      <c r="D131" s="13"/>
      <c r="E131" s="13"/>
      <c r="F131" s="13"/>
      <c r="G131" s="13"/>
      <c r="H131" s="13"/>
      <c r="I131" s="13"/>
    </row>
    <row r="132" customFormat="false" ht="11.25" hidden="false" customHeight="false" outlineLevel="0" collapsed="false">
      <c r="B132" s="13"/>
      <c r="C132" s="13"/>
      <c r="D132" s="13"/>
      <c r="E132" s="13"/>
      <c r="F132" s="13"/>
      <c r="G132" s="13"/>
      <c r="H132" s="13"/>
      <c r="I132" s="13"/>
    </row>
    <row r="133" customFormat="false" ht="11.25" hidden="false" customHeight="false" outlineLevel="0" collapsed="false">
      <c r="B133" s="13"/>
      <c r="C133" s="13"/>
      <c r="D133" s="13"/>
      <c r="E133" s="13"/>
      <c r="F133" s="13"/>
      <c r="G133" s="13"/>
      <c r="H133" s="13"/>
      <c r="I133" s="13"/>
    </row>
    <row r="134" customFormat="false" ht="11.25" hidden="false" customHeight="false" outlineLevel="0" collapsed="false">
      <c r="B134" s="13"/>
      <c r="C134" s="13"/>
      <c r="D134" s="13"/>
      <c r="E134" s="13"/>
      <c r="F134" s="13"/>
      <c r="G134" s="13"/>
      <c r="H134" s="13"/>
      <c r="I134" s="13"/>
    </row>
    <row r="135" customFormat="false" ht="11.25" hidden="false" customHeight="false" outlineLevel="0" collapsed="false">
      <c r="B135" s="13"/>
      <c r="C135" s="13"/>
      <c r="D135" s="13"/>
      <c r="E135" s="13"/>
      <c r="F135" s="13"/>
      <c r="G135" s="13"/>
      <c r="H135" s="13"/>
      <c r="I135" s="13"/>
    </row>
    <row r="136" customFormat="false" ht="11.25" hidden="false" customHeight="false" outlineLevel="0" collapsed="false">
      <c r="B136" s="13"/>
      <c r="C136" s="13"/>
      <c r="D136" s="13"/>
      <c r="E136" s="13"/>
      <c r="F136" s="13"/>
      <c r="G136" s="13"/>
      <c r="H136" s="13"/>
      <c r="I136" s="13"/>
    </row>
    <row r="137" customFormat="false" ht="11.25" hidden="false" customHeight="false" outlineLevel="0" collapsed="false">
      <c r="B137" s="13"/>
      <c r="C137" s="13"/>
      <c r="D137" s="13"/>
      <c r="E137" s="13"/>
      <c r="F137" s="13"/>
      <c r="G137" s="13"/>
      <c r="H137" s="13"/>
      <c r="I137" s="13"/>
    </row>
    <row r="138" customFormat="false" ht="11.25" hidden="false" customHeight="false" outlineLevel="0" collapsed="false">
      <c r="B138" s="13"/>
      <c r="C138" s="13"/>
      <c r="D138" s="13"/>
      <c r="E138" s="13"/>
      <c r="F138" s="13"/>
      <c r="G138" s="13"/>
      <c r="H138" s="13"/>
      <c r="I138" s="13"/>
    </row>
    <row r="139" customFormat="false" ht="11.25" hidden="false" customHeight="false" outlineLevel="0" collapsed="false">
      <c r="B139" s="13"/>
      <c r="C139" s="13"/>
      <c r="D139" s="13"/>
      <c r="E139" s="13"/>
      <c r="F139" s="13"/>
      <c r="G139" s="13"/>
      <c r="H139" s="13"/>
      <c r="I139" s="13"/>
    </row>
    <row r="140" customFormat="false" ht="11.25" hidden="false" customHeight="false" outlineLevel="0" collapsed="false">
      <c r="B140" s="13"/>
      <c r="C140" s="13"/>
      <c r="D140" s="13"/>
      <c r="E140" s="13"/>
      <c r="F140" s="13"/>
      <c r="G140" s="13"/>
      <c r="H140" s="13"/>
      <c r="I140" s="13"/>
    </row>
    <row r="141" customFormat="false" ht="11.25" hidden="false" customHeight="false" outlineLevel="0" collapsed="false">
      <c r="B141" s="13"/>
      <c r="C141" s="13"/>
      <c r="D141" s="13"/>
      <c r="E141" s="13"/>
      <c r="F141" s="13"/>
      <c r="G141" s="13"/>
      <c r="H141" s="13"/>
      <c r="I141" s="13"/>
    </row>
    <row r="142" customFormat="false" ht="11.25" hidden="false" customHeight="false" outlineLevel="0" collapsed="false">
      <c r="B142" s="13"/>
      <c r="C142" s="13"/>
      <c r="D142" s="13"/>
      <c r="E142" s="13"/>
      <c r="F142" s="13"/>
      <c r="G142" s="13"/>
      <c r="H142" s="13"/>
      <c r="I142" s="13"/>
    </row>
    <row r="143" customFormat="false" ht="11.25" hidden="false" customHeight="false" outlineLevel="0" collapsed="false">
      <c r="B143" s="13"/>
      <c r="C143" s="13"/>
      <c r="D143" s="13"/>
      <c r="E143" s="13"/>
      <c r="F143" s="13"/>
      <c r="G143" s="13"/>
      <c r="H143" s="13"/>
      <c r="I143" s="13"/>
    </row>
    <row r="144" customFormat="false" ht="11.25" hidden="false" customHeight="false" outlineLevel="0" collapsed="false">
      <c r="B144" s="13"/>
      <c r="C144" s="13"/>
      <c r="D144" s="13"/>
      <c r="E144" s="13"/>
      <c r="F144" s="13"/>
      <c r="G144" s="13"/>
      <c r="H144" s="13"/>
      <c r="I144" s="13"/>
    </row>
    <row r="145" customFormat="false" ht="11.25" hidden="false" customHeight="false" outlineLevel="0" collapsed="false">
      <c r="B145" s="13"/>
      <c r="C145" s="13"/>
      <c r="D145" s="13"/>
      <c r="E145" s="13"/>
      <c r="F145" s="13"/>
      <c r="G145" s="13"/>
      <c r="H145" s="13"/>
      <c r="I145" s="13"/>
    </row>
    <row r="146" customFormat="false" ht="11.25" hidden="false" customHeight="false" outlineLevel="0" collapsed="false">
      <c r="B146" s="13"/>
      <c r="C146" s="13"/>
      <c r="D146" s="13"/>
      <c r="E146" s="13"/>
      <c r="F146" s="13"/>
      <c r="G146" s="13"/>
      <c r="H146" s="13"/>
      <c r="I146" s="13"/>
    </row>
    <row r="147" customFormat="false" ht="11.25" hidden="false" customHeight="false" outlineLevel="0" collapsed="false">
      <c r="B147" s="13"/>
      <c r="C147" s="13"/>
      <c r="D147" s="13"/>
      <c r="E147" s="13"/>
      <c r="F147" s="13"/>
      <c r="G147" s="13"/>
      <c r="H147" s="13"/>
      <c r="I147" s="13"/>
    </row>
    <row r="148" customFormat="false" ht="11.25" hidden="false" customHeight="false" outlineLevel="0" collapsed="false">
      <c r="B148" s="13"/>
      <c r="C148" s="13"/>
      <c r="D148" s="13"/>
      <c r="E148" s="13"/>
      <c r="F148" s="13"/>
      <c r="G148" s="13"/>
      <c r="H148" s="13"/>
      <c r="I148" s="13"/>
    </row>
    <row r="149" customFormat="false" ht="11.25" hidden="false" customHeight="false" outlineLevel="0" collapsed="false">
      <c r="B149" s="13"/>
      <c r="C149" s="13"/>
      <c r="D149" s="13"/>
      <c r="E149" s="13"/>
      <c r="F149" s="13"/>
      <c r="G149" s="13"/>
      <c r="H149" s="13"/>
      <c r="I149" s="13"/>
    </row>
    <row r="150" customFormat="false" ht="11.25" hidden="false" customHeight="false" outlineLevel="0" collapsed="false">
      <c r="B150" s="13"/>
      <c r="C150" s="13"/>
      <c r="D150" s="13"/>
      <c r="E150" s="13"/>
      <c r="F150" s="13"/>
      <c r="G150" s="13"/>
      <c r="H150" s="13"/>
      <c r="I150" s="13"/>
    </row>
    <row r="151" customFormat="false" ht="11.25" hidden="false" customHeight="false" outlineLevel="0" collapsed="false">
      <c r="B151" s="13"/>
      <c r="C151" s="13"/>
      <c r="D151" s="13"/>
      <c r="E151" s="13"/>
      <c r="F151" s="13"/>
      <c r="G151" s="13"/>
      <c r="H151" s="13"/>
      <c r="I151" s="13"/>
    </row>
    <row r="152" customFormat="false" ht="11.25" hidden="false" customHeight="false" outlineLevel="0" collapsed="false">
      <c r="B152" s="13"/>
      <c r="C152" s="13"/>
      <c r="D152" s="13"/>
      <c r="E152" s="13"/>
      <c r="F152" s="13"/>
      <c r="G152" s="13"/>
      <c r="H152" s="13"/>
      <c r="I152" s="13"/>
    </row>
    <row r="153" customFormat="false" ht="11.25" hidden="false" customHeight="false" outlineLevel="0" collapsed="false">
      <c r="B153" s="13"/>
      <c r="C153" s="13"/>
      <c r="D153" s="13"/>
      <c r="E153" s="13"/>
      <c r="F153" s="13"/>
      <c r="G153" s="13"/>
      <c r="H153" s="13"/>
      <c r="I153" s="13"/>
    </row>
    <row r="154" customFormat="false" ht="11.25" hidden="false" customHeight="false" outlineLevel="0" collapsed="false">
      <c r="B154" s="13"/>
      <c r="C154" s="13"/>
      <c r="D154" s="13"/>
      <c r="E154" s="13"/>
      <c r="F154" s="13"/>
      <c r="G154" s="13"/>
      <c r="H154" s="13"/>
      <c r="I154" s="13"/>
    </row>
    <row r="155" customFormat="false" ht="11.25" hidden="false" customHeight="false" outlineLevel="0" collapsed="false">
      <c r="B155" s="13"/>
      <c r="C155" s="13"/>
      <c r="D155" s="13"/>
      <c r="E155" s="13"/>
      <c r="F155" s="13"/>
      <c r="G155" s="13"/>
      <c r="H155" s="13"/>
      <c r="I155" s="13"/>
    </row>
    <row r="156" customFormat="false" ht="11.25" hidden="false" customHeight="false" outlineLevel="0" collapsed="false">
      <c r="B156" s="13"/>
      <c r="C156" s="13"/>
      <c r="D156" s="13"/>
      <c r="E156" s="13"/>
      <c r="F156" s="13"/>
      <c r="G156" s="13"/>
      <c r="H156" s="13"/>
      <c r="I156" s="13"/>
    </row>
    <row r="157" customFormat="false" ht="11.25" hidden="false" customHeight="false" outlineLevel="0" collapsed="false">
      <c r="B157" s="13"/>
      <c r="C157" s="13"/>
      <c r="D157" s="13"/>
      <c r="E157" s="13"/>
      <c r="F157" s="13"/>
      <c r="G157" s="13"/>
      <c r="H157" s="13"/>
      <c r="I157" s="13"/>
    </row>
    <row r="158" customFormat="false" ht="11.25" hidden="false" customHeight="false" outlineLevel="0" collapsed="false">
      <c r="B158" s="13"/>
      <c r="C158" s="13"/>
      <c r="D158" s="13"/>
      <c r="E158" s="13"/>
      <c r="F158" s="13"/>
      <c r="G158" s="13"/>
      <c r="H158" s="13"/>
      <c r="I158" s="13"/>
    </row>
    <row r="159" customFormat="false" ht="11.25" hidden="false" customHeight="false" outlineLevel="0" collapsed="false">
      <c r="B159" s="13"/>
      <c r="C159" s="13"/>
      <c r="D159" s="13"/>
      <c r="E159" s="13"/>
      <c r="F159" s="13"/>
      <c r="G159" s="13"/>
      <c r="H159" s="13"/>
      <c r="I159" s="13"/>
    </row>
    <row r="160" customFormat="false" ht="11.25" hidden="false" customHeight="false" outlineLevel="0" collapsed="false">
      <c r="B160" s="13"/>
      <c r="C160" s="13"/>
      <c r="D160" s="13"/>
      <c r="E160" s="13"/>
      <c r="F160" s="13"/>
      <c r="G160" s="13"/>
      <c r="H160" s="13"/>
      <c r="I160" s="13"/>
    </row>
    <row r="161" customFormat="false" ht="11.25" hidden="false" customHeight="false" outlineLevel="0" collapsed="false">
      <c r="B161" s="13"/>
      <c r="C161" s="13"/>
      <c r="D161" s="13"/>
      <c r="E161" s="13"/>
      <c r="F161" s="13"/>
      <c r="G161" s="13"/>
      <c r="H161" s="13"/>
      <c r="I161" s="13"/>
    </row>
    <row r="162" customFormat="false" ht="11.25" hidden="false" customHeight="false" outlineLevel="0" collapsed="false">
      <c r="B162" s="13"/>
      <c r="C162" s="13"/>
      <c r="D162" s="13"/>
      <c r="E162" s="13"/>
      <c r="F162" s="13"/>
      <c r="G162" s="13"/>
      <c r="H162" s="13"/>
      <c r="I162" s="13"/>
    </row>
    <row r="163" customFormat="false" ht="11.25" hidden="false" customHeight="false" outlineLevel="0" collapsed="false">
      <c r="B163" s="13"/>
      <c r="C163" s="13"/>
      <c r="D163" s="13"/>
      <c r="E163" s="13"/>
      <c r="F163" s="13"/>
      <c r="G163" s="13"/>
      <c r="H163" s="13"/>
      <c r="I163" s="13"/>
    </row>
    <row r="164" customFormat="false" ht="11.25" hidden="false" customHeight="false" outlineLevel="0" collapsed="false">
      <c r="B164" s="13"/>
      <c r="C164" s="13"/>
      <c r="D164" s="13"/>
      <c r="E164" s="13"/>
      <c r="F164" s="13"/>
      <c r="G164" s="13"/>
      <c r="H164" s="13"/>
      <c r="I164" s="13"/>
    </row>
    <row r="165" customFormat="false" ht="11.25" hidden="false" customHeight="false" outlineLevel="0" collapsed="false">
      <c r="B165" s="13"/>
      <c r="C165" s="13"/>
      <c r="D165" s="13"/>
      <c r="E165" s="13"/>
      <c r="F165" s="13"/>
      <c r="G165" s="13"/>
      <c r="H165" s="13"/>
      <c r="I165" s="13"/>
    </row>
    <row r="166" customFormat="false" ht="11.25" hidden="false" customHeight="false" outlineLevel="0" collapsed="false">
      <c r="B166" s="13"/>
      <c r="C166" s="13"/>
      <c r="D166" s="13"/>
      <c r="E166" s="13"/>
      <c r="F166" s="13"/>
      <c r="G166" s="13"/>
      <c r="H166" s="13"/>
      <c r="I166" s="13"/>
    </row>
    <row r="167" customFormat="false" ht="11.25" hidden="false" customHeight="false" outlineLevel="0" collapsed="false">
      <c r="B167" s="13"/>
      <c r="C167" s="13"/>
      <c r="D167" s="13"/>
      <c r="E167" s="13"/>
      <c r="F167" s="13"/>
      <c r="G167" s="13"/>
      <c r="H167" s="13"/>
      <c r="I167" s="13"/>
    </row>
    <row r="168" customFormat="false" ht="11.25" hidden="false" customHeight="false" outlineLevel="0" collapsed="false">
      <c r="B168" s="13"/>
      <c r="C168" s="13"/>
      <c r="D168" s="13"/>
      <c r="E168" s="13"/>
      <c r="F168" s="13"/>
      <c r="G168" s="13"/>
      <c r="H168" s="13"/>
      <c r="I168" s="13"/>
    </row>
    <row r="169" customFormat="false" ht="11.25" hidden="false" customHeight="false" outlineLevel="0" collapsed="false">
      <c r="B169" s="13"/>
      <c r="C169" s="13"/>
      <c r="D169" s="13"/>
      <c r="E169" s="13"/>
      <c r="F169" s="13"/>
      <c r="G169" s="13"/>
      <c r="H169" s="13"/>
      <c r="I169" s="13"/>
    </row>
    <row r="170" customFormat="false" ht="11.25" hidden="false" customHeight="false" outlineLevel="0" collapsed="false">
      <c r="B170" s="13"/>
      <c r="C170" s="13"/>
      <c r="D170" s="13"/>
      <c r="E170" s="13"/>
      <c r="F170" s="13"/>
      <c r="G170" s="13"/>
      <c r="H170" s="13"/>
      <c r="I170" s="13"/>
    </row>
    <row r="171" customFormat="false" ht="11.25" hidden="false" customHeight="false" outlineLevel="0" collapsed="false">
      <c r="B171" s="13"/>
      <c r="C171" s="13"/>
      <c r="D171" s="13"/>
      <c r="E171" s="13"/>
      <c r="F171" s="13"/>
      <c r="G171" s="13"/>
      <c r="H171" s="13"/>
      <c r="I171" s="13"/>
    </row>
    <row r="172" customFormat="false" ht="11.25" hidden="false" customHeight="false" outlineLevel="0" collapsed="false">
      <c r="B172" s="13"/>
      <c r="C172" s="13"/>
      <c r="D172" s="13"/>
      <c r="E172" s="13"/>
      <c r="F172" s="13"/>
      <c r="G172" s="13"/>
      <c r="H172" s="13"/>
      <c r="I172" s="13"/>
    </row>
    <row r="173" customFormat="false" ht="11.25" hidden="false" customHeight="false" outlineLevel="0" collapsed="false">
      <c r="B173" s="13"/>
      <c r="C173" s="13"/>
      <c r="D173" s="13"/>
      <c r="E173" s="13"/>
      <c r="F173" s="13"/>
      <c r="G173" s="13"/>
      <c r="H173" s="13"/>
      <c r="I173" s="13"/>
    </row>
    <row r="174" customFormat="false" ht="11.25" hidden="false" customHeight="false" outlineLevel="0" collapsed="false">
      <c r="B174" s="13"/>
      <c r="C174" s="13"/>
      <c r="D174" s="13"/>
      <c r="E174" s="13"/>
      <c r="F174" s="13"/>
      <c r="G174" s="13"/>
      <c r="H174" s="13"/>
      <c r="I174" s="13"/>
    </row>
    <row r="175" customFormat="false" ht="11.25" hidden="false" customHeight="false" outlineLevel="0" collapsed="false">
      <c r="B175" s="13"/>
      <c r="C175" s="13"/>
      <c r="D175" s="13"/>
      <c r="E175" s="13"/>
      <c r="F175" s="13"/>
      <c r="G175" s="13"/>
      <c r="H175" s="13"/>
      <c r="I175" s="13"/>
    </row>
    <row r="176" customFormat="false" ht="11.25" hidden="false" customHeight="false" outlineLevel="0" collapsed="false">
      <c r="B176" s="13"/>
      <c r="C176" s="13"/>
      <c r="D176" s="13"/>
      <c r="E176" s="13"/>
      <c r="F176" s="13"/>
      <c r="G176" s="13"/>
      <c r="H176" s="13"/>
      <c r="I176" s="13"/>
    </row>
    <row r="177" customFormat="false" ht="11.25" hidden="false" customHeight="false" outlineLevel="0" collapsed="false">
      <c r="B177" s="13"/>
      <c r="C177" s="13"/>
      <c r="D177" s="13"/>
      <c r="E177" s="13"/>
      <c r="F177" s="13"/>
      <c r="G177" s="13"/>
      <c r="H177" s="13"/>
      <c r="I177" s="13"/>
    </row>
    <row r="178" customFormat="false" ht="11.25" hidden="false" customHeight="false" outlineLevel="0" collapsed="false">
      <c r="B178" s="13"/>
      <c r="C178" s="13"/>
      <c r="D178" s="13"/>
      <c r="E178" s="13"/>
      <c r="F178" s="13"/>
      <c r="G178" s="13"/>
      <c r="H178" s="13"/>
      <c r="I178" s="13"/>
    </row>
    <row r="179" customFormat="false" ht="11.25" hidden="false" customHeight="false" outlineLevel="0" collapsed="false">
      <c r="B179" s="13"/>
      <c r="C179" s="13"/>
      <c r="D179" s="13"/>
      <c r="E179" s="13"/>
      <c r="F179" s="13"/>
      <c r="G179" s="13"/>
      <c r="H179" s="13"/>
      <c r="I179" s="13"/>
    </row>
    <row r="180" customFormat="false" ht="11.25" hidden="false" customHeight="false" outlineLevel="0" collapsed="false">
      <c r="B180" s="13"/>
      <c r="C180" s="13"/>
      <c r="D180" s="13"/>
      <c r="E180" s="13"/>
      <c r="F180" s="13"/>
      <c r="G180" s="13"/>
      <c r="H180" s="13"/>
      <c r="I180" s="13"/>
    </row>
    <row r="181" customFormat="false" ht="11.25" hidden="false" customHeight="false" outlineLevel="0" collapsed="false">
      <c r="B181" s="13"/>
      <c r="C181" s="13"/>
      <c r="D181" s="13"/>
      <c r="E181" s="13"/>
      <c r="F181" s="13"/>
      <c r="G181" s="13"/>
      <c r="H181" s="13"/>
      <c r="I181" s="13"/>
    </row>
    <row r="182" customFormat="false" ht="11.25" hidden="false" customHeight="false" outlineLevel="0" collapsed="false">
      <c r="B182" s="13"/>
      <c r="C182" s="13"/>
      <c r="D182" s="13"/>
      <c r="E182" s="13"/>
      <c r="F182" s="13"/>
      <c r="G182" s="13"/>
      <c r="H182" s="13"/>
      <c r="I182" s="13"/>
    </row>
    <row r="183" customFormat="false" ht="11.25" hidden="false" customHeight="false" outlineLevel="0" collapsed="false">
      <c r="B183" s="13"/>
      <c r="C183" s="13"/>
      <c r="D183" s="13"/>
      <c r="E183" s="13"/>
      <c r="F183" s="13"/>
      <c r="G183" s="13"/>
      <c r="H183" s="13"/>
      <c r="I183" s="13"/>
    </row>
    <row r="184" customFormat="false" ht="11.25" hidden="false" customHeight="false" outlineLevel="0" collapsed="false">
      <c r="B184" s="13"/>
      <c r="C184" s="13"/>
      <c r="D184" s="13"/>
      <c r="E184" s="13"/>
      <c r="F184" s="13"/>
      <c r="G184" s="13"/>
      <c r="H184" s="13"/>
      <c r="I184" s="13"/>
    </row>
    <row r="185" customFormat="false" ht="11.25" hidden="false" customHeight="false" outlineLevel="0" collapsed="false">
      <c r="B185" s="13"/>
      <c r="C185" s="13"/>
      <c r="D185" s="13"/>
      <c r="E185" s="13"/>
      <c r="F185" s="13"/>
      <c r="G185" s="13"/>
      <c r="H185" s="13"/>
      <c r="I185" s="13"/>
    </row>
    <row r="186" customFormat="false" ht="11.25" hidden="false" customHeight="false" outlineLevel="0" collapsed="false">
      <c r="B186" s="13"/>
      <c r="C186" s="13"/>
      <c r="D186" s="13"/>
      <c r="E186" s="13"/>
      <c r="F186" s="13"/>
      <c r="G186" s="13"/>
      <c r="H186" s="13"/>
      <c r="I186" s="13"/>
    </row>
    <row r="187" customFormat="false" ht="11.25" hidden="false" customHeight="false" outlineLevel="0" collapsed="false">
      <c r="B187" s="13"/>
      <c r="C187" s="13"/>
      <c r="D187" s="13"/>
      <c r="E187" s="13"/>
      <c r="F187" s="13"/>
      <c r="G187" s="13"/>
      <c r="H187" s="13"/>
      <c r="I187" s="13"/>
    </row>
    <row r="188" customFormat="false" ht="11.25" hidden="false" customHeight="false" outlineLevel="0" collapsed="false">
      <c r="B188" s="13"/>
      <c r="C188" s="13"/>
      <c r="D188" s="13"/>
      <c r="E188" s="13"/>
      <c r="F188" s="13"/>
      <c r="G188" s="13"/>
      <c r="H188" s="13"/>
      <c r="I188" s="13"/>
    </row>
    <row r="189" customFormat="false" ht="11.25" hidden="false" customHeight="false" outlineLevel="0" collapsed="false">
      <c r="B189" s="13"/>
      <c r="C189" s="13"/>
      <c r="D189" s="13"/>
      <c r="E189" s="13"/>
      <c r="F189" s="13"/>
      <c r="G189" s="13"/>
      <c r="H189" s="13"/>
      <c r="I189" s="13"/>
    </row>
    <row r="190" customFormat="false" ht="11.25" hidden="false" customHeight="false" outlineLevel="0" collapsed="false">
      <c r="B190" s="13"/>
      <c r="C190" s="13"/>
      <c r="D190" s="13"/>
      <c r="E190" s="13"/>
      <c r="F190" s="13"/>
      <c r="G190" s="13"/>
      <c r="H190" s="13"/>
      <c r="I190" s="13"/>
    </row>
    <row r="191" customFormat="false" ht="11.25" hidden="false" customHeight="false" outlineLevel="0" collapsed="false">
      <c r="B191" s="13"/>
      <c r="C191" s="13"/>
      <c r="D191" s="13"/>
      <c r="E191" s="13"/>
      <c r="F191" s="13"/>
      <c r="G191" s="13"/>
      <c r="H191" s="13"/>
      <c r="I191" s="13"/>
    </row>
    <row r="192" customFormat="false" ht="11.25" hidden="false" customHeight="false" outlineLevel="0" collapsed="false">
      <c r="B192" s="13"/>
      <c r="C192" s="13"/>
      <c r="D192" s="13"/>
      <c r="E192" s="13"/>
      <c r="F192" s="13"/>
      <c r="G192" s="13"/>
      <c r="H192" s="13"/>
      <c r="I192" s="13"/>
    </row>
    <row r="193" customFormat="false" ht="11.25" hidden="false" customHeight="false" outlineLevel="0" collapsed="false">
      <c r="B193" s="13"/>
      <c r="C193" s="13"/>
      <c r="D193" s="13"/>
      <c r="E193" s="13"/>
      <c r="F193" s="13"/>
      <c r="G193" s="13"/>
      <c r="H193" s="13"/>
      <c r="I193" s="13"/>
    </row>
    <row r="194" customFormat="false" ht="11.25" hidden="false" customHeight="false" outlineLevel="0" collapsed="false">
      <c r="B194" s="13"/>
      <c r="C194" s="13"/>
      <c r="D194" s="13"/>
      <c r="E194" s="13"/>
      <c r="F194" s="13"/>
      <c r="G194" s="13"/>
      <c r="H194" s="13"/>
      <c r="I194" s="13"/>
    </row>
    <row r="195" customFormat="false" ht="11.25" hidden="false" customHeight="false" outlineLevel="0" collapsed="false">
      <c r="B195" s="13"/>
      <c r="C195" s="13"/>
      <c r="D195" s="13"/>
      <c r="E195" s="13"/>
      <c r="F195" s="13"/>
      <c r="G195" s="13"/>
      <c r="H195" s="13"/>
      <c r="I195" s="13"/>
    </row>
    <row r="196" customFormat="false" ht="11.25" hidden="false" customHeight="false" outlineLevel="0" collapsed="false">
      <c r="B196" s="13"/>
      <c r="C196" s="13"/>
      <c r="D196" s="13"/>
      <c r="E196" s="13"/>
      <c r="F196" s="13"/>
      <c r="G196" s="13"/>
      <c r="H196" s="13"/>
      <c r="I196" s="13"/>
    </row>
    <row r="197" customFormat="false" ht="11.25" hidden="false" customHeight="false" outlineLevel="0" collapsed="false">
      <c r="B197" s="13"/>
      <c r="C197" s="13"/>
      <c r="D197" s="13"/>
      <c r="E197" s="13"/>
      <c r="F197" s="13"/>
      <c r="G197" s="13"/>
      <c r="H197" s="13"/>
      <c r="I197" s="13"/>
    </row>
    <row r="198" customFormat="false" ht="11.25" hidden="false" customHeight="false" outlineLevel="0" collapsed="false">
      <c r="B198" s="13"/>
      <c r="C198" s="13"/>
      <c r="D198" s="13"/>
      <c r="E198" s="13"/>
      <c r="F198" s="13"/>
      <c r="G198" s="13"/>
      <c r="H198" s="13"/>
      <c r="I198" s="13"/>
    </row>
    <row r="199" customFormat="false" ht="11.25" hidden="false" customHeight="false" outlineLevel="0" collapsed="false">
      <c r="B199" s="13"/>
      <c r="C199" s="13"/>
      <c r="D199" s="13"/>
      <c r="E199" s="13"/>
      <c r="F199" s="13"/>
      <c r="G199" s="13"/>
      <c r="H199" s="13"/>
      <c r="I199" s="13"/>
    </row>
    <row r="200" customFormat="false" ht="11.25" hidden="false" customHeight="false" outlineLevel="0" collapsed="false">
      <c r="B200" s="13"/>
      <c r="C200" s="13"/>
      <c r="D200" s="13"/>
      <c r="E200" s="13"/>
      <c r="F200" s="13"/>
      <c r="G200" s="13"/>
      <c r="H200" s="13"/>
      <c r="I200" s="13"/>
    </row>
    <row r="201" customFormat="false" ht="11.25" hidden="false" customHeight="false" outlineLevel="0" collapsed="false">
      <c r="B201" s="13"/>
      <c r="C201" s="13"/>
      <c r="D201" s="13"/>
      <c r="E201" s="13"/>
      <c r="F201" s="13"/>
      <c r="G201" s="13"/>
      <c r="H201" s="13"/>
      <c r="I201" s="13"/>
    </row>
    <row r="202" customFormat="false" ht="11.25" hidden="false" customHeight="false" outlineLevel="0" collapsed="false">
      <c r="B202" s="13"/>
      <c r="C202" s="13"/>
      <c r="D202" s="13"/>
      <c r="E202" s="13"/>
      <c r="F202" s="13"/>
      <c r="G202" s="13"/>
      <c r="H202" s="13"/>
      <c r="I202" s="13"/>
    </row>
    <row r="203" customFormat="false" ht="11.25" hidden="false" customHeight="false" outlineLevel="0" collapsed="false">
      <c r="B203" s="13"/>
      <c r="C203" s="13"/>
      <c r="D203" s="13"/>
      <c r="E203" s="13"/>
      <c r="F203" s="13"/>
      <c r="G203" s="13"/>
      <c r="H203" s="13"/>
      <c r="I203" s="13"/>
    </row>
    <row r="204" customFormat="false" ht="11.25" hidden="false" customHeight="false" outlineLevel="0" collapsed="false">
      <c r="B204" s="13"/>
      <c r="C204" s="13"/>
      <c r="D204" s="13"/>
      <c r="E204" s="13"/>
      <c r="F204" s="13"/>
      <c r="G204" s="13"/>
      <c r="H204" s="13"/>
      <c r="I204" s="13"/>
    </row>
    <row r="205" customFormat="false" ht="11.25" hidden="false" customHeight="false" outlineLevel="0" collapsed="false">
      <c r="B205" s="13"/>
      <c r="C205" s="13"/>
      <c r="D205" s="13"/>
      <c r="E205" s="13"/>
      <c r="F205" s="13"/>
      <c r="G205" s="13"/>
      <c r="H205" s="13"/>
      <c r="I205" s="13"/>
    </row>
    <row r="206" customFormat="false" ht="11.25" hidden="false" customHeight="false" outlineLevel="0" collapsed="false">
      <c r="B206" s="13"/>
      <c r="C206" s="13"/>
      <c r="D206" s="13"/>
      <c r="E206" s="13"/>
      <c r="F206" s="13"/>
      <c r="G206" s="13"/>
      <c r="H206" s="13"/>
      <c r="I206" s="13"/>
    </row>
    <row r="207" customFormat="false" ht="11.25" hidden="false" customHeight="false" outlineLevel="0" collapsed="false">
      <c r="B207" s="13"/>
      <c r="C207" s="13"/>
      <c r="D207" s="13"/>
      <c r="E207" s="13"/>
      <c r="F207" s="13"/>
      <c r="G207" s="13"/>
      <c r="H207" s="13"/>
      <c r="I207" s="13"/>
    </row>
    <row r="208" customFormat="false" ht="11.25" hidden="false" customHeight="false" outlineLevel="0" collapsed="false">
      <c r="B208" s="13"/>
      <c r="C208" s="13"/>
      <c r="D208" s="13"/>
      <c r="E208" s="13"/>
      <c r="F208" s="13"/>
      <c r="G208" s="13"/>
      <c r="H208" s="13"/>
      <c r="I208" s="13"/>
    </row>
    <row r="209" customFormat="false" ht="11.25" hidden="false" customHeight="false" outlineLevel="0" collapsed="false">
      <c r="B209" s="13"/>
      <c r="C209" s="13"/>
      <c r="D209" s="13"/>
      <c r="E209" s="13"/>
      <c r="F209" s="13"/>
      <c r="G209" s="13"/>
      <c r="H209" s="13"/>
      <c r="I209" s="13"/>
    </row>
    <row r="210" customFormat="false" ht="11.25" hidden="false" customHeight="false" outlineLevel="0" collapsed="false">
      <c r="B210" s="13"/>
      <c r="C210" s="13"/>
      <c r="D210" s="13"/>
      <c r="E210" s="13"/>
      <c r="F210" s="13"/>
      <c r="G210" s="13"/>
      <c r="H210" s="13"/>
      <c r="I210" s="13"/>
    </row>
    <row r="211" customFormat="false" ht="11.25" hidden="false" customHeight="false" outlineLevel="0" collapsed="false">
      <c r="B211" s="13"/>
      <c r="C211" s="13"/>
      <c r="D211" s="13"/>
      <c r="E211" s="13"/>
      <c r="F211" s="13"/>
      <c r="G211" s="13"/>
      <c r="H211" s="13"/>
      <c r="I211" s="13"/>
    </row>
    <row r="212" customFormat="false" ht="11.25" hidden="false" customHeight="false" outlineLevel="0" collapsed="false">
      <c r="B212" s="13"/>
      <c r="C212" s="13"/>
      <c r="D212" s="13"/>
      <c r="E212" s="13"/>
      <c r="F212" s="13"/>
      <c r="G212" s="13"/>
      <c r="H212" s="13"/>
      <c r="I212" s="13"/>
    </row>
    <row r="213" customFormat="false" ht="11.25" hidden="false" customHeight="false" outlineLevel="0" collapsed="false">
      <c r="B213" s="13"/>
      <c r="C213" s="13"/>
      <c r="D213" s="13"/>
      <c r="E213" s="13"/>
      <c r="F213" s="13"/>
      <c r="G213" s="13"/>
      <c r="H213" s="13"/>
      <c r="I213" s="13"/>
    </row>
    <row r="214" customFormat="false" ht="11.25" hidden="false" customHeight="false" outlineLevel="0" collapsed="false">
      <c r="B214" s="13"/>
      <c r="C214" s="13"/>
      <c r="D214" s="13"/>
      <c r="E214" s="13"/>
      <c r="F214" s="13"/>
      <c r="G214" s="13"/>
      <c r="H214" s="13"/>
      <c r="I214" s="13"/>
    </row>
    <row r="215" customFormat="false" ht="11.25" hidden="false" customHeight="false" outlineLevel="0" collapsed="false">
      <c r="B215" s="13"/>
      <c r="C215" s="13"/>
      <c r="D215" s="13"/>
      <c r="E215" s="13"/>
      <c r="F215" s="13"/>
      <c r="G215" s="13"/>
      <c r="H215" s="13"/>
      <c r="I215" s="13"/>
    </row>
    <row r="216" customFormat="false" ht="11.25" hidden="false" customHeight="false" outlineLevel="0" collapsed="false">
      <c r="B216" s="13"/>
      <c r="C216" s="13"/>
      <c r="D216" s="13"/>
      <c r="E216" s="13"/>
      <c r="F216" s="13"/>
      <c r="G216" s="13"/>
      <c r="H216" s="13"/>
      <c r="I216" s="13"/>
    </row>
    <row r="217" customFormat="false" ht="11.25" hidden="false" customHeight="false" outlineLevel="0" collapsed="false">
      <c r="B217" s="13"/>
      <c r="C217" s="13"/>
      <c r="D217" s="13"/>
      <c r="E217" s="13"/>
      <c r="F217" s="13"/>
      <c r="G217" s="13"/>
      <c r="H217" s="13"/>
      <c r="I217" s="13"/>
    </row>
  </sheetData>
  <mergeCells count="10">
    <mergeCell ref="B1:M1"/>
    <mergeCell ref="B2:M2"/>
    <mergeCell ref="B3:M3"/>
    <mergeCell ref="A5:A7"/>
    <mergeCell ref="B5:E5"/>
    <mergeCell ref="F5:I5"/>
    <mergeCell ref="J5:J6"/>
    <mergeCell ref="K5:K6"/>
    <mergeCell ref="L5:L6"/>
    <mergeCell ref="M5:M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17.13671875" defaultRowHeight="11.25" zeroHeight="false" outlineLevelRow="0" outlineLevelCol="0"/>
  <cols>
    <col collapsed="false" customWidth="false" hidden="false" outlineLevel="0" max="1" min="1" style="4" width="17.14"/>
    <col collapsed="false" customWidth="true" hidden="false" outlineLevel="0" max="9" min="2" style="5" width="9.7"/>
    <col collapsed="false" customWidth="true" hidden="false" outlineLevel="0" max="13" min="10" style="5" width="10.71"/>
    <col collapsed="false" customWidth="true" hidden="false" outlineLevel="0" max="14" min="14" style="5" width="2.56"/>
    <col collapsed="false" customWidth="false" hidden="false" outlineLevel="0" max="257" min="15" style="5" width="17.14"/>
  </cols>
  <sheetData>
    <row r="1" customFormat="false" ht="11.25" hidden="false" customHeight="false" outlineLevel="0" collapsed="false">
      <c r="B1" s="6" t="s">
        <v>122</v>
      </c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customFormat="false" ht="11.25" hidden="false" customHeight="false" outlineLevel="0" collapsed="false">
      <c r="B2" s="6" t="s">
        <v>2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11.25" hidden="false" customHeight="false" outlineLevel="0" collapsed="false">
      <c r="B3" s="7" t="s">
        <v>3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</row>
    <row r="5" customFormat="false" ht="15" hidden="false" customHeight="true" outlineLevel="0" collapsed="false">
      <c r="A5" s="8" t="s">
        <v>4</v>
      </c>
      <c r="B5" s="9" t="s">
        <v>5</v>
      </c>
      <c r="C5" s="9"/>
      <c r="D5" s="9"/>
      <c r="E5" s="9"/>
      <c r="F5" s="9" t="s">
        <v>6</v>
      </c>
      <c r="G5" s="9"/>
      <c r="H5" s="9"/>
      <c r="I5" s="9"/>
      <c r="J5" s="10" t="s">
        <v>7</v>
      </c>
      <c r="K5" s="10" t="s">
        <v>8</v>
      </c>
      <c r="L5" s="10" t="s">
        <v>9</v>
      </c>
      <c r="M5" s="10" t="s">
        <v>10</v>
      </c>
    </row>
    <row r="6" s="4" customFormat="true" ht="22.5" hidden="false" customHeight="false" outlineLevel="0" collapsed="false">
      <c r="A6" s="8"/>
      <c r="B6" s="11" t="s">
        <v>11</v>
      </c>
      <c r="C6" s="11" t="s">
        <v>12</v>
      </c>
      <c r="D6" s="11" t="s">
        <v>13</v>
      </c>
      <c r="E6" s="11" t="s">
        <v>14</v>
      </c>
      <c r="F6" s="11" t="s">
        <v>11</v>
      </c>
      <c r="G6" s="11" t="s">
        <v>12</v>
      </c>
      <c r="H6" s="11" t="s">
        <v>13</v>
      </c>
      <c r="I6" s="11" t="s">
        <v>14</v>
      </c>
      <c r="J6" s="10"/>
      <c r="K6" s="10"/>
      <c r="L6" s="10"/>
      <c r="M6" s="10"/>
    </row>
    <row r="7" customFormat="false" ht="11.25" hidden="false" customHeight="false" outlineLevel="0" collapsed="false">
      <c r="A7" s="8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</row>
    <row r="8" customFormat="false" ht="11.25" hidden="false" customHeight="false" outlineLevel="0" collapsed="false">
      <c r="A8" s="4" t="s">
        <v>15</v>
      </c>
      <c r="B8" s="13" t="n">
        <v>1.811793</v>
      </c>
      <c r="C8" s="13" t="n">
        <v>5.042564</v>
      </c>
      <c r="D8" s="13" t="n">
        <v>4.362587</v>
      </c>
      <c r="E8" s="13" t="n">
        <v>4.678274</v>
      </c>
      <c r="F8" s="13" t="n">
        <v>3.045515</v>
      </c>
      <c r="G8" s="13" t="n">
        <v>2.804271</v>
      </c>
      <c r="H8" s="13" t="n">
        <v>2.533213</v>
      </c>
      <c r="I8" s="13" t="n">
        <v>2.24522</v>
      </c>
      <c r="J8" s="14" t="n">
        <f aca="false">+F8/B8-1</f>
        <v>0.68093982038787</v>
      </c>
      <c r="K8" s="14" t="n">
        <f aca="false">+G8/C8-1</f>
        <v>-0.443879938856502</v>
      </c>
      <c r="L8" s="14" t="n">
        <f aca="false">+H8/D8-1</f>
        <v>-0.419332382368535</v>
      </c>
      <c r="M8" s="14" t="n">
        <f aca="false">+I8/E8-1</f>
        <v>-0.520075138822566</v>
      </c>
    </row>
    <row r="9" customFormat="false" ht="11.25" hidden="false" customHeight="false" outlineLevel="0" collapsed="false">
      <c r="A9" s="4" t="s">
        <v>16</v>
      </c>
      <c r="B9" s="13" t="n">
        <v>0.211415</v>
      </c>
      <c r="C9" s="13" t="n">
        <v>1.134071</v>
      </c>
      <c r="D9" s="13" t="n">
        <v>0.921804</v>
      </c>
      <c r="E9" s="13" t="n">
        <v>1.184121</v>
      </c>
      <c r="F9" s="13" t="n">
        <v>0.854939</v>
      </c>
      <c r="G9" s="13" t="n">
        <v>0.598427</v>
      </c>
      <c r="H9" s="13" t="n">
        <v>0.660963</v>
      </c>
      <c r="I9" s="13" t="n">
        <v>0.492265</v>
      </c>
      <c r="J9" s="14" t="n">
        <f aca="false">+F9/B9-1</f>
        <v>3.04388997942436</v>
      </c>
      <c r="K9" s="14" t="n">
        <f aca="false">+G9/C9-1</f>
        <v>-0.47231963430861</v>
      </c>
      <c r="L9" s="14" t="n">
        <f aca="false">+H9/D9-1</f>
        <v>-0.28296796282073</v>
      </c>
      <c r="M9" s="14" t="n">
        <f aca="false">+I9/E9-1</f>
        <v>-0.584278126981955</v>
      </c>
    </row>
    <row r="10" customFormat="false" ht="11.25" hidden="false" customHeight="false" outlineLevel="0" collapsed="false">
      <c r="A10" s="4" t="s">
        <v>17</v>
      </c>
      <c r="B10" s="13" t="n">
        <v>0.111721</v>
      </c>
      <c r="C10" s="13" t="n">
        <v>0.700788</v>
      </c>
      <c r="D10" s="13" t="n">
        <v>0.253604</v>
      </c>
      <c r="E10" s="13" t="n">
        <v>0.480986</v>
      </c>
      <c r="F10" s="13" t="n">
        <v>0.159343</v>
      </c>
      <c r="G10" s="13" t="n">
        <v>0.323976</v>
      </c>
      <c r="H10" s="13" t="n">
        <v>0.138172</v>
      </c>
      <c r="I10" s="13" t="n">
        <v>0.125769</v>
      </c>
      <c r="J10" s="14" t="n">
        <f aca="false">+F10/B10-1</f>
        <v>0.426258268364945</v>
      </c>
      <c r="K10" s="14" t="n">
        <f aca="false">+G10/C10-1</f>
        <v>-0.53769756331444</v>
      </c>
      <c r="L10" s="14" t="n">
        <f aca="false">+H10/D10-1</f>
        <v>-0.455166322297756</v>
      </c>
      <c r="M10" s="14" t="n">
        <f aca="false">+I10/E10-1</f>
        <v>-0.738518376834253</v>
      </c>
    </row>
    <row r="11" customFormat="false" ht="11.25" hidden="false" customHeight="false" outlineLevel="0" collapsed="false">
      <c r="A11" s="4" t="s">
        <v>18</v>
      </c>
      <c r="B11" s="13" t="n">
        <v>0.323103</v>
      </c>
      <c r="C11" s="13" t="n">
        <v>0.629627</v>
      </c>
      <c r="D11" s="13" t="n">
        <v>0.759916</v>
      </c>
      <c r="E11" s="13" t="n">
        <v>0.603849</v>
      </c>
      <c r="F11" s="13" t="n">
        <v>0.391448</v>
      </c>
      <c r="G11" s="13" t="n">
        <v>0.515319</v>
      </c>
      <c r="H11" s="13" t="n">
        <v>0.223103</v>
      </c>
      <c r="I11" s="13" t="n">
        <v>0.164887</v>
      </c>
      <c r="J11" s="14" t="n">
        <f aca="false">+F11/B11-1</f>
        <v>0.211526974370402</v>
      </c>
      <c r="K11" s="14" t="n">
        <f aca="false">+G11/C11-1</f>
        <v>-0.181548758233049</v>
      </c>
      <c r="L11" s="14" t="n">
        <f aca="false">+H11/D11-1</f>
        <v>-0.706410971738982</v>
      </c>
      <c r="M11" s="14" t="n">
        <f aca="false">+I11/E11-1</f>
        <v>-0.726940013148983</v>
      </c>
    </row>
    <row r="12" customFormat="false" ht="11.25" hidden="false" customHeight="false" outlineLevel="0" collapsed="false">
      <c r="A12" s="4" t="s">
        <v>19</v>
      </c>
      <c r="B12" s="13" t="n">
        <v>0.367879</v>
      </c>
      <c r="C12" s="13" t="n">
        <v>0.946728</v>
      </c>
      <c r="D12" s="13" t="n">
        <v>0.684524</v>
      </c>
      <c r="E12" s="13" t="n">
        <v>0.725347</v>
      </c>
      <c r="F12" s="13" t="n">
        <v>0.498566</v>
      </c>
      <c r="G12" s="13" t="n">
        <v>0.437694</v>
      </c>
      <c r="H12" s="13" t="n">
        <v>0.382173</v>
      </c>
      <c r="I12" s="13" t="n">
        <v>0.411859</v>
      </c>
      <c r="J12" s="14" t="n">
        <f aca="false">+F12/B12-1</f>
        <v>0.355244523335118</v>
      </c>
      <c r="K12" s="14" t="n">
        <f aca="false">+G12/C12-1</f>
        <v>-0.53767713641088</v>
      </c>
      <c r="L12" s="14" t="n">
        <f aca="false">+H12/D12-1</f>
        <v>-0.441695251006539</v>
      </c>
      <c r="M12" s="14" t="n">
        <f aca="false">+I12/E12-1</f>
        <v>-0.432190386118644</v>
      </c>
    </row>
    <row r="13" customFormat="false" ht="11.25" hidden="false" customHeight="false" outlineLevel="0" collapsed="false">
      <c r="A13" s="4" t="s">
        <v>20</v>
      </c>
      <c r="B13" s="13" t="n">
        <v>0.787257</v>
      </c>
      <c r="C13" s="13" t="n">
        <v>1.1969</v>
      </c>
      <c r="D13" s="13" t="n">
        <v>0.769542</v>
      </c>
      <c r="E13" s="13" t="n">
        <v>0.990141</v>
      </c>
      <c r="F13" s="13" t="n">
        <v>0.690629</v>
      </c>
      <c r="G13" s="13" t="n">
        <v>0.432315</v>
      </c>
      <c r="H13" s="13" t="n">
        <v>0.732952</v>
      </c>
      <c r="I13" s="13" t="n">
        <v>0.360749</v>
      </c>
      <c r="J13" s="14" t="n">
        <f aca="false">+F13/B13-1</f>
        <v>-0.122740096309083</v>
      </c>
      <c r="K13" s="14" t="n">
        <f aca="false">+G13/C13-1</f>
        <v>-0.638804411396107</v>
      </c>
      <c r="L13" s="14" t="n">
        <f aca="false">+H13/D13-1</f>
        <v>-0.0475477621754237</v>
      </c>
      <c r="M13" s="14" t="n">
        <f aca="false">+I13/E13-1</f>
        <v>-0.635658961703434</v>
      </c>
    </row>
    <row r="14" customFormat="false" ht="11.25" hidden="false" customHeight="false" outlineLevel="0" collapsed="false">
      <c r="A14" s="4" t="s">
        <v>21</v>
      </c>
      <c r="B14" s="13" t="n">
        <v>0.074411</v>
      </c>
      <c r="C14" s="13" t="n">
        <v>0.368602</v>
      </c>
      <c r="D14" s="13" t="n">
        <v>0.229476</v>
      </c>
      <c r="E14" s="13" t="n">
        <v>0.354133</v>
      </c>
      <c r="F14" s="13" t="n">
        <v>0.105859</v>
      </c>
      <c r="G14" s="13" t="n">
        <v>0.138677</v>
      </c>
      <c r="H14" s="13" t="n">
        <v>0.187036</v>
      </c>
      <c r="I14" s="13" t="n">
        <v>0.107129</v>
      </c>
      <c r="J14" s="14" t="n">
        <f aca="false">+F14/B14-1</f>
        <v>0.422625687062397</v>
      </c>
      <c r="K14" s="14" t="n">
        <f aca="false">+G14/C14-1</f>
        <v>-0.623775779838417</v>
      </c>
      <c r="L14" s="14" t="n">
        <f aca="false">+H14/D14-1</f>
        <v>-0.184943087730307</v>
      </c>
      <c r="M14" s="14" t="n">
        <f aca="false">+I14/E14-1</f>
        <v>-0.697489361341643</v>
      </c>
    </row>
    <row r="15" customFormat="false" ht="11.25" hidden="false" customHeight="false" outlineLevel="0" collapsed="false">
      <c r="A15" s="4" t="s">
        <v>22</v>
      </c>
      <c r="B15" s="13" t="n">
        <v>0.119386</v>
      </c>
      <c r="C15" s="13" t="n">
        <v>0.292915</v>
      </c>
      <c r="D15" s="13" t="n">
        <v>0.31264</v>
      </c>
      <c r="E15" s="13" t="n">
        <v>0.363257</v>
      </c>
      <c r="F15" s="13" t="n">
        <v>0.108434</v>
      </c>
      <c r="G15" s="13" t="n">
        <v>0.130308</v>
      </c>
      <c r="H15" s="13" t="n">
        <v>0.172744</v>
      </c>
      <c r="I15" s="13" t="n">
        <v>0.164255</v>
      </c>
      <c r="J15" s="14" t="n">
        <f aca="false">+F15/B15-1</f>
        <v>-0.0917360494530347</v>
      </c>
      <c r="K15" s="14" t="n">
        <f aca="false">+G15/C15-1</f>
        <v>-0.555133741870509</v>
      </c>
      <c r="L15" s="14" t="n">
        <f aca="false">+H15/D15-1</f>
        <v>-0.447466734902763</v>
      </c>
      <c r="M15" s="14" t="n">
        <f aca="false">+I15/E15-1</f>
        <v>-0.547827020539178</v>
      </c>
    </row>
    <row r="16" customFormat="false" ht="11.25" hidden="false" customHeight="false" outlineLevel="0" collapsed="false">
      <c r="A16" s="4" t="s">
        <v>23</v>
      </c>
      <c r="B16" s="13" t="n">
        <v>0.023704</v>
      </c>
      <c r="C16" s="13" t="n">
        <v>0.017986</v>
      </c>
      <c r="D16" s="13" t="n">
        <v>0.012021</v>
      </c>
      <c r="E16" s="13" t="n">
        <v>0.016619</v>
      </c>
      <c r="F16" s="13" t="n">
        <v>0.006855</v>
      </c>
      <c r="G16" s="13" t="n">
        <v>0.021648</v>
      </c>
      <c r="H16" s="13" t="n">
        <v>0.0119</v>
      </c>
      <c r="I16" s="13" t="n">
        <v>0.023268</v>
      </c>
      <c r="J16" s="14" t="n">
        <f aca="false">+F16/B16-1</f>
        <v>-0.71080830239622</v>
      </c>
      <c r="K16" s="14" t="n">
        <f aca="false">+G16/C16-1</f>
        <v>0.203602802179473</v>
      </c>
      <c r="L16" s="14" t="n">
        <f aca="false">+H16/D16-1</f>
        <v>-0.0100657183262624</v>
      </c>
      <c r="M16" s="14" t="n">
        <f aca="false">+I16/E16-1</f>
        <v>0.400084240929057</v>
      </c>
    </row>
    <row r="17" customFormat="false" ht="11.25" hidden="false" customHeight="false" outlineLevel="0" collapsed="false">
      <c r="A17" s="4" t="s">
        <v>24</v>
      </c>
      <c r="B17" s="13" t="n">
        <v>1.063962</v>
      </c>
      <c r="C17" s="13" t="n">
        <v>1.253093</v>
      </c>
      <c r="D17" s="13" t="n">
        <v>0.576694</v>
      </c>
      <c r="E17" s="13" t="n">
        <v>0.651509</v>
      </c>
      <c r="F17" s="13" t="n">
        <v>0.545877</v>
      </c>
      <c r="G17" s="13" t="n">
        <v>0.838723</v>
      </c>
      <c r="H17" s="13" t="n">
        <v>0.620938</v>
      </c>
      <c r="I17" s="13" t="n">
        <v>0.257486</v>
      </c>
      <c r="J17" s="14" t="n">
        <f aca="false">+F17/B17-1</f>
        <v>-0.486939383173459</v>
      </c>
      <c r="K17" s="14" t="n">
        <f aca="false">+G17/C17-1</f>
        <v>-0.330677770923627</v>
      </c>
      <c r="L17" s="14" t="n">
        <f aca="false">+H17/D17-1</f>
        <v>0.0767200629796736</v>
      </c>
      <c r="M17" s="14" t="n">
        <f aca="false">+I17/E17-1</f>
        <v>-0.60478519866955</v>
      </c>
    </row>
    <row r="18" customFormat="false" ht="11.25" hidden="false" customHeight="false" outlineLevel="0" collapsed="false">
      <c r="A18" s="4" t="s">
        <v>25</v>
      </c>
      <c r="B18" s="13" t="n">
        <v>0.113996</v>
      </c>
      <c r="C18" s="13" t="n">
        <v>0.137373</v>
      </c>
      <c r="D18" s="13" t="n">
        <v>0.039174</v>
      </c>
      <c r="E18" s="13" t="n">
        <v>0.060387</v>
      </c>
      <c r="F18" s="13" t="n">
        <v>0.071633</v>
      </c>
      <c r="G18" s="13" t="n">
        <v>0.116705</v>
      </c>
      <c r="H18" s="13" t="n">
        <v>0.059493</v>
      </c>
      <c r="I18" s="13" t="n">
        <v>0.022322</v>
      </c>
      <c r="J18" s="14" t="n">
        <f aca="false">+F18/B18-1</f>
        <v>-0.371618302396575</v>
      </c>
      <c r="K18" s="14" t="n">
        <f aca="false">+G18/C18-1</f>
        <v>-0.150451689924512</v>
      </c>
      <c r="L18" s="14" t="n">
        <f aca="false">+H18/D18-1</f>
        <v>0.518685863072446</v>
      </c>
      <c r="M18" s="14" t="n">
        <f aca="false">+I18/E18-1</f>
        <v>-0.630350903340123</v>
      </c>
    </row>
    <row r="19" customFormat="false" ht="11.25" hidden="false" customHeight="false" outlineLevel="0" collapsed="false">
      <c r="A19" s="4" t="s">
        <v>26</v>
      </c>
      <c r="B19" s="13" t="n">
        <v>1.238746</v>
      </c>
      <c r="C19" s="13" t="n">
        <v>0.422883</v>
      </c>
      <c r="D19" s="13" t="n">
        <v>0.376339</v>
      </c>
      <c r="E19" s="13" t="n">
        <v>0.23989</v>
      </c>
      <c r="F19" s="13" t="n">
        <v>0.131956</v>
      </c>
      <c r="G19" s="13" t="n">
        <v>0.374845</v>
      </c>
      <c r="H19" s="13" t="n">
        <v>0.189667</v>
      </c>
      <c r="I19" s="13" t="n">
        <v>0.103349</v>
      </c>
      <c r="J19" s="14" t="n">
        <f aca="false">+F19/B19-1</f>
        <v>-0.893476144423474</v>
      </c>
      <c r="K19" s="14" t="n">
        <f aca="false">+G19/C19-1</f>
        <v>-0.113596432110064</v>
      </c>
      <c r="L19" s="14" t="n">
        <f aca="false">+H19/D19-1</f>
        <v>-0.496020874796394</v>
      </c>
      <c r="M19" s="14" t="n">
        <f aca="false">+I19/E19-1</f>
        <v>-0.569181708282963</v>
      </c>
    </row>
    <row r="20" customFormat="false" ht="11.25" hidden="false" customHeight="false" outlineLevel="0" collapsed="false">
      <c r="A20" s="4" t="s">
        <v>27</v>
      </c>
      <c r="B20" s="13" t="n">
        <v>0.194783</v>
      </c>
      <c r="C20" s="13" t="n">
        <v>0.320035</v>
      </c>
      <c r="D20" s="13" t="n">
        <v>0.299427</v>
      </c>
      <c r="E20" s="13" t="n">
        <v>0.294561</v>
      </c>
      <c r="F20" s="13" t="n">
        <v>0.269017</v>
      </c>
      <c r="G20" s="13" t="n">
        <v>0.323217</v>
      </c>
      <c r="H20" s="13" t="n">
        <v>0.175866</v>
      </c>
      <c r="I20" s="13" t="n">
        <v>0.09768</v>
      </c>
      <c r="J20" s="14" t="n">
        <f aca="false">+F20/B20-1</f>
        <v>0.381111287946073</v>
      </c>
      <c r="K20" s="14" t="n">
        <f aca="false">+G20/C20-1</f>
        <v>0.00994266252128662</v>
      </c>
      <c r="L20" s="14" t="n">
        <f aca="false">+H20/D20-1</f>
        <v>-0.412658177118296</v>
      </c>
      <c r="M20" s="14" t="n">
        <f aca="false">+I20/E20-1</f>
        <v>-0.668387872121564</v>
      </c>
    </row>
    <row r="21" customFormat="false" ht="11.25" hidden="false" customHeight="false" outlineLevel="0" collapsed="false">
      <c r="A21" s="4" t="s">
        <v>28</v>
      </c>
      <c r="B21" s="13" t="n">
        <v>7.306108</v>
      </c>
      <c r="C21" s="13" t="n">
        <v>5.391596</v>
      </c>
      <c r="D21" s="13" t="n">
        <v>4.410233</v>
      </c>
      <c r="E21" s="13" t="n">
        <v>3.824898</v>
      </c>
      <c r="F21" s="13" t="n">
        <v>1.869809</v>
      </c>
      <c r="G21" s="13" t="n">
        <v>1.562285</v>
      </c>
      <c r="H21" s="13" t="n">
        <v>6.58383</v>
      </c>
      <c r="I21" s="13" t="n">
        <v>4.26615</v>
      </c>
      <c r="J21" s="14" t="n">
        <f aca="false">+F21/B21-1</f>
        <v>-0.744075915658515</v>
      </c>
      <c r="K21" s="14" t="n">
        <f aca="false">+G21/C21-1</f>
        <v>-0.710237005888423</v>
      </c>
      <c r="L21" s="14" t="n">
        <f aca="false">+H21/D21-1</f>
        <v>0.492853098691158</v>
      </c>
      <c r="M21" s="14" t="n">
        <f aca="false">+I21/E21-1</f>
        <v>0.115363076348703</v>
      </c>
    </row>
    <row r="22" customFormat="false" ht="11.25" hidden="false" customHeight="false" outlineLevel="0" collapsed="false">
      <c r="A22" s="4" t="s">
        <v>29</v>
      </c>
      <c r="B22" s="13" t="n">
        <v>1.463958</v>
      </c>
      <c r="C22" s="13" t="n">
        <v>2.501103</v>
      </c>
      <c r="D22" s="13" t="n">
        <v>2.518221</v>
      </c>
      <c r="E22" s="13" t="n">
        <v>1.462988</v>
      </c>
      <c r="F22" s="13" t="n">
        <v>1.338416</v>
      </c>
      <c r="G22" s="13" t="n">
        <v>0.747211</v>
      </c>
      <c r="H22" s="13" t="n">
        <v>3.527479</v>
      </c>
      <c r="I22" s="13" t="n">
        <v>1.040396</v>
      </c>
      <c r="J22" s="14" t="n">
        <f aca="false">+F22/B22-1</f>
        <v>-0.085755192430384</v>
      </c>
      <c r="K22" s="14" t="n">
        <f aca="false">+G22/C22-1</f>
        <v>-0.701247409642866</v>
      </c>
      <c r="L22" s="14" t="n">
        <f aca="false">+H22/D22-1</f>
        <v>0.400782139454798</v>
      </c>
      <c r="M22" s="14" t="n">
        <f aca="false">+I22/E22-1</f>
        <v>-0.288855410980814</v>
      </c>
    </row>
    <row r="23" customFormat="false" ht="11.25" hidden="false" customHeight="false" outlineLevel="0" collapsed="false">
      <c r="A23" s="4" t="s">
        <v>30</v>
      </c>
      <c r="B23" s="13" t="n">
        <v>1.631341</v>
      </c>
      <c r="C23" s="13" t="n">
        <v>3.273254</v>
      </c>
      <c r="D23" s="13" t="n">
        <v>2.207849</v>
      </c>
      <c r="E23" s="13" t="n">
        <v>1.652929</v>
      </c>
      <c r="F23" s="13" t="n">
        <v>1.512601</v>
      </c>
      <c r="G23" s="13" t="n">
        <v>1.400122</v>
      </c>
      <c r="H23" s="13" t="n">
        <v>3.802311</v>
      </c>
      <c r="I23" s="13" t="n">
        <v>1.203816</v>
      </c>
      <c r="J23" s="14" t="n">
        <f aca="false">+F23/B23-1</f>
        <v>-0.0727867441571075</v>
      </c>
      <c r="K23" s="14" t="n">
        <f aca="false">+G23/C23-1</f>
        <v>-0.572253787820927</v>
      </c>
      <c r="L23" s="14" t="n">
        <f aca="false">+H23/D23-1</f>
        <v>0.722178917127032</v>
      </c>
      <c r="M23" s="14" t="n">
        <f aca="false">+I23/E23-1</f>
        <v>-0.271707375210914</v>
      </c>
    </row>
    <row r="24" customFormat="false" ht="11.25" hidden="false" customHeight="false" outlineLevel="0" collapsed="false">
      <c r="A24" s="4" t="s">
        <v>31</v>
      </c>
      <c r="B24" s="13" t="n">
        <v>0.40268</v>
      </c>
      <c r="C24" s="13" t="n">
        <v>2.047587</v>
      </c>
      <c r="D24" s="13" t="n">
        <v>0.927861</v>
      </c>
      <c r="E24" s="13" t="n">
        <v>0.637264</v>
      </c>
      <c r="F24" s="13" t="n">
        <v>0.918365</v>
      </c>
      <c r="G24" s="13" t="n">
        <v>0.997296</v>
      </c>
      <c r="H24" s="13" t="n">
        <v>1.249214</v>
      </c>
      <c r="I24" s="13" t="n">
        <v>0.596971</v>
      </c>
      <c r="J24" s="14" t="n">
        <f aca="false">+F24/B24-1</f>
        <v>1.28063226383232</v>
      </c>
      <c r="K24" s="14" t="n">
        <f aca="false">+G24/C24-1</f>
        <v>-0.51294084207411</v>
      </c>
      <c r="L24" s="14" t="n">
        <f aca="false">+H24/D24-1</f>
        <v>0.346337436318587</v>
      </c>
      <c r="M24" s="14" t="n">
        <f aca="false">+I24/E24-1</f>
        <v>-0.0632281126817144</v>
      </c>
    </row>
    <row r="25" customFormat="false" ht="11.25" hidden="false" customHeight="false" outlineLevel="0" collapsed="false">
      <c r="A25" s="4" t="s">
        <v>32</v>
      </c>
      <c r="B25" s="13" t="n">
        <v>0.732236</v>
      </c>
      <c r="C25" s="13" t="n">
        <v>0.677985</v>
      </c>
      <c r="D25" s="13" t="n">
        <v>0.401497</v>
      </c>
      <c r="E25" s="13" t="n">
        <v>0.417105</v>
      </c>
      <c r="F25" s="13" t="n">
        <v>0.161368</v>
      </c>
      <c r="G25" s="13" t="n">
        <v>0.092015</v>
      </c>
      <c r="H25" s="13" t="n">
        <v>1.031578</v>
      </c>
      <c r="I25" s="13" t="n">
        <v>0.275686</v>
      </c>
      <c r="J25" s="14" t="n">
        <f aca="false">+F25/B25-1</f>
        <v>-0.779622963088403</v>
      </c>
      <c r="K25" s="14" t="n">
        <f aca="false">+G25/C25-1</f>
        <v>-0.864281658148779</v>
      </c>
      <c r="L25" s="14" t="n">
        <f aca="false">+H25/D25-1</f>
        <v>1.56932928515033</v>
      </c>
      <c r="M25" s="14" t="n">
        <f aca="false">+I25/E25-1</f>
        <v>-0.339048920535597</v>
      </c>
    </row>
    <row r="26" customFormat="false" ht="11.25" hidden="false" customHeight="false" outlineLevel="0" collapsed="false">
      <c r="A26" s="4" t="s">
        <v>33</v>
      </c>
      <c r="B26" s="13" t="n">
        <v>0.773096</v>
      </c>
      <c r="C26" s="13" t="n">
        <v>0.735881</v>
      </c>
      <c r="D26" s="13" t="n">
        <v>0.667808</v>
      </c>
      <c r="E26" s="13" t="n">
        <v>0.412583</v>
      </c>
      <c r="F26" s="13" t="n">
        <v>0.214113</v>
      </c>
      <c r="G26" s="13" t="n">
        <v>0.214545</v>
      </c>
      <c r="H26" s="13" t="n">
        <v>1.09472</v>
      </c>
      <c r="I26" s="13" t="n">
        <v>0.384584</v>
      </c>
      <c r="J26" s="14" t="n">
        <f aca="false">+F26/B26-1</f>
        <v>-0.723044744766497</v>
      </c>
      <c r="K26" s="14" t="n">
        <f aca="false">+G26/C26-1</f>
        <v>-0.708451502348885</v>
      </c>
      <c r="L26" s="14" t="n">
        <f aca="false">+H26/D26-1</f>
        <v>0.639273563659016</v>
      </c>
      <c r="M26" s="14" t="n">
        <f aca="false">+I26/E26-1</f>
        <v>-0.0678627088367674</v>
      </c>
    </row>
    <row r="27" customFormat="false" ht="11.25" hidden="false" customHeight="false" outlineLevel="0" collapsed="false">
      <c r="A27" s="4" t="s">
        <v>34</v>
      </c>
      <c r="B27" s="13" t="n">
        <v>0.637796</v>
      </c>
      <c r="C27" s="13" t="n">
        <v>0.40346</v>
      </c>
      <c r="D27" s="13" t="n">
        <v>0.279522</v>
      </c>
      <c r="E27" s="13" t="n">
        <v>0.293813</v>
      </c>
      <c r="F27" s="13" t="n">
        <v>0.128574</v>
      </c>
      <c r="G27" s="13" t="n">
        <v>0.193671</v>
      </c>
      <c r="H27" s="13" t="n">
        <v>0.72771</v>
      </c>
      <c r="I27" s="13" t="n">
        <v>0.27623</v>
      </c>
      <c r="J27" s="14" t="n">
        <f aca="false">+F27/B27-1</f>
        <v>-0.798408895634341</v>
      </c>
      <c r="K27" s="14" t="n">
        <f aca="false">+G27/C27-1</f>
        <v>-0.519974718683389</v>
      </c>
      <c r="L27" s="14" t="n">
        <f aca="false">+H27/D27-1</f>
        <v>1.60340867624015</v>
      </c>
      <c r="M27" s="14" t="n">
        <f aca="false">+I27/E27-1</f>
        <v>-0.0598441866084891</v>
      </c>
    </row>
    <row r="28" customFormat="false" ht="11.25" hidden="false" customHeight="false" outlineLevel="0" collapsed="false">
      <c r="A28" s="4" t="s">
        <v>35</v>
      </c>
      <c r="B28" s="13" t="n">
        <v>1.106459</v>
      </c>
      <c r="C28" s="13" t="n">
        <v>0.653365</v>
      </c>
      <c r="D28" s="13" t="n">
        <v>1.322405</v>
      </c>
      <c r="E28" s="13" t="n">
        <v>0.502747</v>
      </c>
      <c r="F28" s="13" t="n">
        <v>0.382924</v>
      </c>
      <c r="G28" s="13" t="n">
        <v>0.458725</v>
      </c>
      <c r="H28" s="13" t="n">
        <v>1.069582</v>
      </c>
      <c r="I28" s="13" t="n">
        <v>1.353089</v>
      </c>
      <c r="J28" s="14" t="n">
        <f aca="false">+F28/B28-1</f>
        <v>-0.653919395115409</v>
      </c>
      <c r="K28" s="14" t="n">
        <f aca="false">+G28/C28-1</f>
        <v>-0.297903928125933</v>
      </c>
      <c r="L28" s="14" t="n">
        <f aca="false">+H28/D28-1</f>
        <v>-0.191184243858727</v>
      </c>
      <c r="M28" s="14" t="n">
        <f aca="false">+I28/E28-1</f>
        <v>1.69139149512578</v>
      </c>
    </row>
    <row r="29" customFormat="false" ht="11.25" hidden="false" customHeight="false" outlineLevel="0" collapsed="false">
      <c r="A29" s="4" t="s">
        <v>36</v>
      </c>
      <c r="B29" s="13" t="n">
        <v>0.784047</v>
      </c>
      <c r="C29" s="13" t="n">
        <v>0.581321</v>
      </c>
      <c r="D29" s="13" t="n">
        <v>0.349993</v>
      </c>
      <c r="E29" s="13" t="n">
        <v>0.410846</v>
      </c>
      <c r="F29" s="13" t="n">
        <v>0.16794</v>
      </c>
      <c r="G29" s="13" t="n">
        <v>0.402866</v>
      </c>
      <c r="H29" s="13" t="n">
        <v>0.914797</v>
      </c>
      <c r="I29" s="13" t="n">
        <v>0.388181</v>
      </c>
      <c r="J29" s="14" t="n">
        <f aca="false">+F29/B29-1</f>
        <v>-0.785803657178715</v>
      </c>
      <c r="K29" s="14" t="n">
        <f aca="false">+G29/C29-1</f>
        <v>-0.306981856839853</v>
      </c>
      <c r="L29" s="14" t="n">
        <f aca="false">+H29/D29-1</f>
        <v>1.6137579894455</v>
      </c>
      <c r="M29" s="14" t="n">
        <f aca="false">+I29/E29-1</f>
        <v>-0.0551666561193245</v>
      </c>
    </row>
    <row r="30" customFormat="false" ht="11.25" hidden="false" customHeight="false" outlineLevel="0" collapsed="false">
      <c r="A30" s="4" t="s">
        <v>37</v>
      </c>
      <c r="B30" s="13" t="n">
        <v>0.331955</v>
      </c>
      <c r="C30" s="13" t="n">
        <v>0.119498</v>
      </c>
      <c r="D30" s="13" t="n">
        <v>0.040702</v>
      </c>
      <c r="E30" s="13" t="n">
        <v>0.059986</v>
      </c>
      <c r="F30" s="13" t="n">
        <v>0.014105</v>
      </c>
      <c r="G30" s="13" t="n">
        <v>0.089949</v>
      </c>
      <c r="H30" s="13" t="n">
        <v>0.118733</v>
      </c>
      <c r="I30" s="13" t="n">
        <v>0.043939</v>
      </c>
      <c r="J30" s="14" t="n">
        <f aca="false">+F30/B30-1</f>
        <v>-0.957509300959467</v>
      </c>
      <c r="K30" s="14" t="n">
        <f aca="false">+G30/C30-1</f>
        <v>-0.247276105039415</v>
      </c>
      <c r="L30" s="14" t="n">
        <f aca="false">+H30/D30-1</f>
        <v>1.91712937939168</v>
      </c>
      <c r="M30" s="14" t="n">
        <f aca="false">+I30/E30-1</f>
        <v>-0.267512419564565</v>
      </c>
    </row>
    <row r="31" customFormat="false" ht="11.25" hidden="false" customHeight="false" outlineLevel="0" collapsed="false">
      <c r="A31" s="4" t="s">
        <v>38</v>
      </c>
      <c r="B31" s="13" t="n">
        <v>1.246826</v>
      </c>
      <c r="C31" s="13" t="n">
        <v>1.618694</v>
      </c>
      <c r="D31" s="13" t="n">
        <v>0.76283</v>
      </c>
      <c r="E31" s="13" t="n">
        <v>1.321939</v>
      </c>
      <c r="F31" s="13" t="n">
        <v>0.649614</v>
      </c>
      <c r="G31" s="13" t="n">
        <v>0.736326</v>
      </c>
      <c r="H31" s="13" t="n">
        <v>2.390201</v>
      </c>
      <c r="I31" s="13" t="n">
        <v>1.028149</v>
      </c>
      <c r="J31" s="14" t="n">
        <f aca="false">+F31/B31-1</f>
        <v>-0.478985840847079</v>
      </c>
      <c r="K31" s="14" t="n">
        <f aca="false">+G31/C31-1</f>
        <v>-0.545111058668284</v>
      </c>
      <c r="L31" s="14" t="n">
        <f aca="false">+H31/D31-1</f>
        <v>2.13333377030269</v>
      </c>
      <c r="M31" s="14" t="n">
        <f aca="false">+I31/E31-1</f>
        <v>-0.222241722197469</v>
      </c>
    </row>
    <row r="32" customFormat="false" ht="22.5" hidden="false" customHeight="false" outlineLevel="0" collapsed="false">
      <c r="A32" s="4" t="s">
        <v>39</v>
      </c>
      <c r="B32" s="13" t="n">
        <v>0.028286</v>
      </c>
      <c r="C32" s="13" t="n">
        <v>0.069642</v>
      </c>
      <c r="D32" s="13" t="n">
        <v>0.059891</v>
      </c>
      <c r="E32" s="13" t="n">
        <v>0.054848</v>
      </c>
      <c r="F32" s="13" t="n">
        <v>0.031968</v>
      </c>
      <c r="G32" s="13" t="n">
        <v>0.01858</v>
      </c>
      <c r="H32" s="13" t="n">
        <v>0.081209</v>
      </c>
      <c r="I32" s="13" t="n">
        <v>0.06298</v>
      </c>
      <c r="J32" s="14" t="n">
        <f aca="false">+F32/B32-1</f>
        <v>0.130170402319169</v>
      </c>
      <c r="K32" s="14" t="n">
        <f aca="false">+G32/C32-1</f>
        <v>-0.733206972803768</v>
      </c>
      <c r="L32" s="14" t="n">
        <f aca="false">+H32/D32-1</f>
        <v>0.355946636389441</v>
      </c>
      <c r="M32" s="14" t="n">
        <f aca="false">+I32/E32-1</f>
        <v>0.148264294049008</v>
      </c>
    </row>
    <row r="33" customFormat="false" ht="22.5" hidden="false" customHeight="false" outlineLevel="0" collapsed="false">
      <c r="A33" s="4" t="s">
        <v>40</v>
      </c>
      <c r="B33" s="13" t="n">
        <v>0.12353</v>
      </c>
      <c r="C33" s="13" t="n">
        <v>0.057232</v>
      </c>
      <c r="D33" s="13" t="n">
        <v>0.201322</v>
      </c>
      <c r="E33" s="13" t="n">
        <v>0.086484</v>
      </c>
      <c r="F33" s="13" t="n">
        <v>0.075145</v>
      </c>
      <c r="G33" s="13" t="n">
        <v>0.01953</v>
      </c>
      <c r="H33" s="13" t="n">
        <v>0.041108</v>
      </c>
      <c r="I33" s="13" t="n">
        <v>0.071959</v>
      </c>
      <c r="J33" s="14" t="n">
        <f aca="false">+F33/B33-1</f>
        <v>-0.391686230065571</v>
      </c>
      <c r="K33" s="14" t="n">
        <f aca="false">+G33/C33-1</f>
        <v>-0.658757338551859</v>
      </c>
      <c r="L33" s="14" t="n">
        <f aca="false">+H33/D33-1</f>
        <v>-0.795809697896902</v>
      </c>
      <c r="M33" s="14" t="n">
        <f aca="false">+I33/E33-1</f>
        <v>-0.167950141066556</v>
      </c>
    </row>
    <row r="34" customFormat="false" ht="11.25" hidden="false" customHeight="false" outlineLevel="0" collapsed="false">
      <c r="A34" s="4" t="s">
        <v>41</v>
      </c>
      <c r="B34" s="13" t="n">
        <v>1.777529</v>
      </c>
      <c r="C34" s="13" t="n">
        <v>1.421558</v>
      </c>
      <c r="D34" s="13" t="n">
        <v>1.217397</v>
      </c>
      <c r="E34" s="13" t="n">
        <v>2.163669</v>
      </c>
      <c r="F34" s="13" t="n">
        <v>2.178375</v>
      </c>
      <c r="G34" s="13" t="n">
        <v>2.05015</v>
      </c>
      <c r="H34" s="13" t="n">
        <v>1.227807</v>
      </c>
      <c r="I34" s="13" t="n">
        <v>0.68419</v>
      </c>
      <c r="J34" s="14" t="n">
        <f aca="false">+F34/B34-1</f>
        <v>0.225507431946258</v>
      </c>
      <c r="K34" s="14" t="n">
        <f aca="false">+G34/C34-1</f>
        <v>0.442185264336735</v>
      </c>
      <c r="L34" s="14" t="n">
        <f aca="false">+H34/D34-1</f>
        <v>0.00855103142196012</v>
      </c>
      <c r="M34" s="14" t="n">
        <f aca="false">+I34/E34-1</f>
        <v>-0.683782500927822</v>
      </c>
    </row>
    <row r="35" customFormat="false" ht="11.25" hidden="false" customHeight="false" outlineLevel="0" collapsed="false">
      <c r="A35" s="4" t="s">
        <v>42</v>
      </c>
      <c r="B35" s="13" t="n">
        <v>0.170755</v>
      </c>
      <c r="C35" s="13" t="n">
        <v>0.235128</v>
      </c>
      <c r="D35" s="13" t="n">
        <v>0.394832</v>
      </c>
      <c r="E35" s="13" t="n">
        <v>0.466872</v>
      </c>
      <c r="F35" s="13" t="n">
        <v>0.287911</v>
      </c>
      <c r="G35" s="13" t="n">
        <v>0.422944</v>
      </c>
      <c r="H35" s="13" t="n">
        <v>0.088593</v>
      </c>
      <c r="I35" s="13" t="n">
        <v>0.207961</v>
      </c>
      <c r="J35" s="14" t="n">
        <f aca="false">+F35/B35-1</f>
        <v>0.686105824133993</v>
      </c>
      <c r="K35" s="14" t="n">
        <f aca="false">+G35/C35-1</f>
        <v>0.798781940049675</v>
      </c>
      <c r="L35" s="14" t="n">
        <f aca="false">+H35/D35-1</f>
        <v>-0.77561849090246</v>
      </c>
      <c r="M35" s="14" t="n">
        <f aca="false">+I35/E35-1</f>
        <v>-0.554565276992409</v>
      </c>
    </row>
    <row r="36" customFormat="false" ht="11.25" hidden="false" customHeight="false" outlineLevel="0" collapsed="false">
      <c r="A36" s="4" t="s">
        <v>43</v>
      </c>
      <c r="B36" s="13" t="n">
        <v>1.881057</v>
      </c>
      <c r="C36" s="13" t="n">
        <v>1.169533</v>
      </c>
      <c r="D36" s="13" t="n">
        <v>2.235746</v>
      </c>
      <c r="E36" s="13" t="n">
        <v>3.381225</v>
      </c>
      <c r="F36" s="13" t="n">
        <v>3.096272</v>
      </c>
      <c r="G36" s="13" t="n">
        <v>2.950214</v>
      </c>
      <c r="H36" s="13" t="n">
        <v>0.808932</v>
      </c>
      <c r="I36" s="13" t="n">
        <v>1.923968</v>
      </c>
      <c r="J36" s="14" t="n">
        <f aca="false">+F36/B36-1</f>
        <v>0.6460277386597</v>
      </c>
      <c r="K36" s="14" t="n">
        <f aca="false">+G36/C36-1</f>
        <v>1.52255729423625</v>
      </c>
      <c r="L36" s="14" t="n">
        <f aca="false">+H36/D36-1</f>
        <v>-0.638182512682568</v>
      </c>
      <c r="M36" s="14" t="n">
        <f aca="false">+I36/E36-1</f>
        <v>-0.430984924102951</v>
      </c>
    </row>
    <row r="37" customFormat="false" ht="11.25" hidden="false" customHeight="false" outlineLevel="0" collapsed="false">
      <c r="A37" s="4" t="s">
        <v>44</v>
      </c>
      <c r="B37" s="13" t="n">
        <v>0.695391</v>
      </c>
      <c r="C37" s="13" t="n">
        <v>0.586838</v>
      </c>
      <c r="D37" s="13" t="n">
        <v>1.443468</v>
      </c>
      <c r="E37" s="13" t="n">
        <v>1.160636</v>
      </c>
      <c r="F37" s="13" t="n">
        <v>0.623862</v>
      </c>
      <c r="G37" s="13" t="n">
        <v>1.663733</v>
      </c>
      <c r="H37" s="13" t="n">
        <v>0.393279</v>
      </c>
      <c r="I37" s="13" t="n">
        <v>0.691455</v>
      </c>
      <c r="J37" s="14" t="n">
        <f aca="false">+F37/B37-1</f>
        <v>-0.102861555585275</v>
      </c>
      <c r="K37" s="14" t="n">
        <f aca="false">+G37/C37-1</f>
        <v>1.83508055033928</v>
      </c>
      <c r="L37" s="14" t="n">
        <f aca="false">+H37/D37-1</f>
        <v>-0.727545743999867</v>
      </c>
      <c r="M37" s="14" t="n">
        <f aca="false">+I37/E37-1</f>
        <v>-0.404244741676115</v>
      </c>
    </row>
    <row r="38" customFormat="false" ht="11.25" hidden="false" customHeight="false" outlineLevel="0" collapsed="false">
      <c r="A38" s="4" t="s">
        <v>45</v>
      </c>
      <c r="B38" s="13" t="n">
        <v>1.833224</v>
      </c>
      <c r="C38" s="13" t="n">
        <v>1.09269</v>
      </c>
      <c r="D38" s="13" t="n">
        <v>2.735281</v>
      </c>
      <c r="E38" s="13" t="n">
        <v>3.493112</v>
      </c>
      <c r="F38" s="13" t="n">
        <v>2.522579</v>
      </c>
      <c r="G38" s="13" t="n">
        <v>3.23141</v>
      </c>
      <c r="H38" s="13" t="n">
        <v>0.591373</v>
      </c>
      <c r="I38" s="13" t="n">
        <v>0.862609</v>
      </c>
      <c r="J38" s="14" t="n">
        <f aca="false">+F38/B38-1</f>
        <v>0.376034243496703</v>
      </c>
      <c r="K38" s="14" t="n">
        <f aca="false">+G38/C38-1</f>
        <v>1.95729804427605</v>
      </c>
      <c r="L38" s="14" t="n">
        <f aca="false">+H38/D38-1</f>
        <v>-0.783798081440262</v>
      </c>
      <c r="M38" s="14" t="n">
        <f aca="false">+I38/E38-1</f>
        <v>-0.753054296569935</v>
      </c>
    </row>
    <row r="39" customFormat="false" ht="11.25" hidden="false" customHeight="false" outlineLevel="0" collapsed="false">
      <c r="A39" s="4" t="s">
        <v>46</v>
      </c>
      <c r="B39" s="13" t="n">
        <v>0.723668</v>
      </c>
      <c r="C39" s="13" t="n">
        <v>0.603991</v>
      </c>
      <c r="D39" s="13" t="n">
        <v>1.007669</v>
      </c>
      <c r="E39" s="13" t="n">
        <v>1.323012</v>
      </c>
      <c r="F39" s="13" t="n">
        <v>0.999906</v>
      </c>
      <c r="G39" s="13" t="n">
        <v>1.396788</v>
      </c>
      <c r="H39" s="13" t="n">
        <v>1.359831</v>
      </c>
      <c r="I39" s="13" t="n">
        <v>0.634344</v>
      </c>
      <c r="J39" s="14" t="n">
        <f aca="false">+F39/B39-1</f>
        <v>0.381719241420099</v>
      </c>
      <c r="K39" s="14" t="n">
        <f aca="false">+G39/C39-1</f>
        <v>1.31259737313967</v>
      </c>
      <c r="L39" s="14" t="n">
        <f aca="false">+H39/D39-1</f>
        <v>0.349481823892568</v>
      </c>
      <c r="M39" s="14" t="n">
        <f aca="false">+I39/E39-1</f>
        <v>-0.520530426027882</v>
      </c>
    </row>
    <row r="40" customFormat="false" ht="11.25" hidden="false" customHeight="false" outlineLevel="0" collapsed="false">
      <c r="A40" s="4" t="s">
        <v>47</v>
      </c>
      <c r="B40" s="13" t="n">
        <v>2.002505</v>
      </c>
      <c r="C40" s="13" t="n">
        <v>0.813568</v>
      </c>
      <c r="D40" s="13" t="n">
        <v>2.369921</v>
      </c>
      <c r="E40" s="13" t="n">
        <v>2.856799</v>
      </c>
      <c r="F40" s="13" t="n">
        <v>2.970569</v>
      </c>
      <c r="G40" s="13" t="n">
        <v>2.377318</v>
      </c>
      <c r="H40" s="13" t="n">
        <v>2.653005</v>
      </c>
      <c r="I40" s="13" t="n">
        <v>1.140458</v>
      </c>
      <c r="J40" s="14" t="n">
        <f aca="false">+F40/B40-1</f>
        <v>0.483426508298356</v>
      </c>
      <c r="K40" s="14" t="n">
        <f aca="false">+G40/C40-1</f>
        <v>1.92208887271869</v>
      </c>
      <c r="L40" s="14" t="n">
        <f aca="false">+H40/D40-1</f>
        <v>0.119448707361975</v>
      </c>
      <c r="M40" s="14" t="n">
        <f aca="false">+I40/E40-1</f>
        <v>-0.600791655275712</v>
      </c>
    </row>
    <row r="41" customFormat="false" ht="11.25" hidden="false" customHeight="false" outlineLevel="0" collapsed="false">
      <c r="A41" s="4" t="s">
        <v>48</v>
      </c>
      <c r="B41" s="13" t="n">
        <v>0.10708</v>
      </c>
      <c r="C41" s="13" t="n">
        <v>0.086899</v>
      </c>
      <c r="D41" s="13" t="n">
        <v>0.140948</v>
      </c>
      <c r="E41" s="13" t="n">
        <v>0.117716</v>
      </c>
      <c r="F41" s="13" t="n">
        <v>0.163211</v>
      </c>
      <c r="G41" s="13" t="n">
        <v>0.044685</v>
      </c>
      <c r="H41" s="13" t="n">
        <v>0.111254</v>
      </c>
      <c r="I41" s="13" t="n">
        <v>0.123659</v>
      </c>
      <c r="J41" s="14" t="n">
        <f aca="false">+F41/B41-1</f>
        <v>0.524196862159133</v>
      </c>
      <c r="K41" s="14" t="n">
        <f aca="false">+G41/C41-1</f>
        <v>-0.485782345021232</v>
      </c>
      <c r="L41" s="14" t="n">
        <f aca="false">+H41/D41-1</f>
        <v>-0.210673439850157</v>
      </c>
      <c r="M41" s="14" t="n">
        <f aca="false">+I41/E41-1</f>
        <v>0.0504859152536614</v>
      </c>
    </row>
    <row r="42" customFormat="false" ht="11.25" hidden="false" customHeight="false" outlineLevel="0" collapsed="false">
      <c r="A42" s="4" t="s">
        <v>49</v>
      </c>
      <c r="B42" s="13" t="n">
        <v>0.092984</v>
      </c>
      <c r="C42" s="13" t="n">
        <v>0.111337</v>
      </c>
      <c r="D42" s="13" t="n">
        <v>0.157543</v>
      </c>
      <c r="E42" s="13" t="n">
        <v>0.112773</v>
      </c>
      <c r="F42" s="13" t="n">
        <v>0.208892</v>
      </c>
      <c r="G42" s="13" t="n">
        <v>0.012295</v>
      </c>
      <c r="H42" s="13" t="n">
        <v>0.0678</v>
      </c>
      <c r="I42" s="13" t="n">
        <v>0.127432</v>
      </c>
      <c r="J42" s="14" t="n">
        <f aca="false">+F42/B42-1</f>
        <v>1.2465370386303</v>
      </c>
      <c r="K42" s="14" t="n">
        <f aca="false">+G42/C42-1</f>
        <v>-0.889569505195937</v>
      </c>
      <c r="L42" s="14" t="n">
        <f aca="false">+H42/D42-1</f>
        <v>-0.569641304278832</v>
      </c>
      <c r="M42" s="14" t="n">
        <f aca="false">+I42/E42-1</f>
        <v>0.129986787617604</v>
      </c>
    </row>
    <row r="43" customFormat="false" ht="11.25" hidden="false" customHeight="false" outlineLevel="0" collapsed="false">
      <c r="A43" s="4" t="s">
        <v>50</v>
      </c>
      <c r="B43" s="13" t="n">
        <v>0.122476</v>
      </c>
      <c r="C43" s="13" t="n">
        <v>0.163655</v>
      </c>
      <c r="D43" s="13" t="n">
        <v>0.130779</v>
      </c>
      <c r="E43" s="13" t="n">
        <v>0.3324</v>
      </c>
      <c r="F43" s="13" t="n">
        <v>0.280452</v>
      </c>
      <c r="G43" s="13" t="n">
        <v>0.069392</v>
      </c>
      <c r="H43" s="13" t="n">
        <v>0.317152</v>
      </c>
      <c r="I43" s="13" t="n">
        <v>0.414874</v>
      </c>
      <c r="J43" s="14" t="n">
        <f aca="false">+F43/B43-1</f>
        <v>1.28985270583625</v>
      </c>
      <c r="K43" s="14" t="n">
        <f aca="false">+G43/C43-1</f>
        <v>-0.575986068253338</v>
      </c>
      <c r="L43" s="14" t="n">
        <f aca="false">+H43/D43-1</f>
        <v>1.42509883085205</v>
      </c>
      <c r="M43" s="14" t="n">
        <f aca="false">+I43/E43-1</f>
        <v>0.248116726835139</v>
      </c>
    </row>
    <row r="44" customFormat="false" ht="11.25" hidden="false" customHeight="false" outlineLevel="0" collapsed="false">
      <c r="A44" s="4" t="s">
        <v>51</v>
      </c>
      <c r="B44" s="13" t="n">
        <v>0.341666</v>
      </c>
      <c r="C44" s="13" t="n">
        <v>0.275339</v>
      </c>
      <c r="D44" s="13" t="n">
        <v>0.339264</v>
      </c>
      <c r="E44" s="13" t="n">
        <v>0.413992</v>
      </c>
      <c r="F44" s="13" t="n">
        <v>0.473987</v>
      </c>
      <c r="G44" s="13" t="n">
        <v>0.096181</v>
      </c>
      <c r="H44" s="13" t="n">
        <v>0.41947</v>
      </c>
      <c r="I44" s="13" t="n">
        <v>0.645549</v>
      </c>
      <c r="J44" s="14" t="n">
        <f aca="false">+F44/B44-1</f>
        <v>0.387281731281427</v>
      </c>
      <c r="K44" s="14" t="n">
        <f aca="false">+G44/C44-1</f>
        <v>-0.650681523503754</v>
      </c>
      <c r="L44" s="14" t="n">
        <f aca="false">+H44/D44-1</f>
        <v>0.236411761931711</v>
      </c>
      <c r="M44" s="14" t="n">
        <f aca="false">+I44/E44-1</f>
        <v>0.55932723337649</v>
      </c>
    </row>
    <row r="45" customFormat="false" ht="11.25" hidden="false" customHeight="false" outlineLevel="0" collapsed="false">
      <c r="A45" s="4" t="s">
        <v>52</v>
      </c>
      <c r="B45" s="13" t="n">
        <v>2.117588</v>
      </c>
      <c r="C45" s="13" t="n">
        <v>1.981286</v>
      </c>
      <c r="D45" s="13" t="n">
        <v>2.227256</v>
      </c>
      <c r="E45" s="13" t="n">
        <v>1.916798</v>
      </c>
      <c r="F45" s="13" t="n">
        <v>0.758664</v>
      </c>
      <c r="G45" s="13" t="n">
        <v>3.163184</v>
      </c>
      <c r="H45" s="13" t="n">
        <v>2.546153</v>
      </c>
      <c r="I45" s="13" t="n">
        <v>2.292513</v>
      </c>
      <c r="J45" s="14" t="n">
        <f aca="false">+F45/B45-1</f>
        <v>-0.641732008303787</v>
      </c>
      <c r="K45" s="14" t="n">
        <f aca="false">+G45/C45-1</f>
        <v>0.596530738116557</v>
      </c>
      <c r="L45" s="14" t="n">
        <f aca="false">+H45/D45-1</f>
        <v>0.143179320203874</v>
      </c>
      <c r="M45" s="14" t="n">
        <f aca="false">+I45/E45-1</f>
        <v>0.196011786322815</v>
      </c>
    </row>
    <row r="46" customFormat="false" ht="11.25" hidden="false" customHeight="false" outlineLevel="0" collapsed="false">
      <c r="A46" s="4" t="s">
        <v>53</v>
      </c>
      <c r="B46" s="13" t="n">
        <v>1.105982</v>
      </c>
      <c r="C46" s="13" t="n">
        <v>0.783748</v>
      </c>
      <c r="D46" s="13" t="n">
        <v>1.736417</v>
      </c>
      <c r="E46" s="13" t="n">
        <v>0.722245</v>
      </c>
      <c r="F46" s="13" t="n">
        <v>0.115815</v>
      </c>
      <c r="G46" s="13" t="n">
        <v>1.60227</v>
      </c>
      <c r="H46" s="13" t="n">
        <v>0.538069</v>
      </c>
      <c r="I46" s="13" t="n">
        <v>0.753277</v>
      </c>
      <c r="J46" s="14" t="n">
        <f aca="false">+F46/B46-1</f>
        <v>-0.895283105873333</v>
      </c>
      <c r="K46" s="14" t="n">
        <f aca="false">+G46/C46-1</f>
        <v>1.04436885325385</v>
      </c>
      <c r="L46" s="14" t="n">
        <f aca="false">+H46/D46-1</f>
        <v>-0.690126853169486</v>
      </c>
      <c r="M46" s="14" t="n">
        <f aca="false">+I46/E46-1</f>
        <v>0.0429660295329146</v>
      </c>
    </row>
    <row r="47" customFormat="false" ht="11.25" hidden="false" customHeight="false" outlineLevel="0" collapsed="false">
      <c r="A47" s="4" t="s">
        <v>54</v>
      </c>
      <c r="B47" s="13" t="n">
        <v>0.531369</v>
      </c>
      <c r="C47" s="13" t="n">
        <v>0.83735</v>
      </c>
      <c r="D47" s="13" t="n">
        <v>1.125085</v>
      </c>
      <c r="E47" s="13" t="n">
        <v>0.78592</v>
      </c>
      <c r="F47" s="13" t="n">
        <v>0.727249</v>
      </c>
      <c r="G47" s="13" t="n">
        <v>2.651068</v>
      </c>
      <c r="H47" s="13" t="n">
        <v>0.967655</v>
      </c>
      <c r="I47" s="13" t="n">
        <v>1.348158</v>
      </c>
      <c r="J47" s="14" t="n">
        <f aca="false">+F47/B47-1</f>
        <v>0.36863272038828</v>
      </c>
      <c r="K47" s="14" t="n">
        <f aca="false">+G47/C47-1</f>
        <v>2.16602137696304</v>
      </c>
      <c r="L47" s="14" t="n">
        <f aca="false">+H47/D47-1</f>
        <v>-0.139927205500029</v>
      </c>
      <c r="M47" s="14" t="n">
        <f aca="false">+I47/E47-1</f>
        <v>0.715388334690554</v>
      </c>
    </row>
    <row r="48" customFormat="false" ht="11.25" hidden="false" customHeight="false" outlineLevel="0" collapsed="false">
      <c r="A48" s="4" t="s">
        <v>55</v>
      </c>
      <c r="B48" s="13" t="n">
        <v>1.418731</v>
      </c>
      <c r="C48" s="13" t="n">
        <v>1.684318</v>
      </c>
      <c r="D48" s="13" t="n">
        <v>3.051982</v>
      </c>
      <c r="E48" s="13" t="n">
        <v>4.46221</v>
      </c>
      <c r="F48" s="13" t="n">
        <v>1.549983</v>
      </c>
      <c r="G48" s="13" t="n">
        <v>2.843335</v>
      </c>
      <c r="H48" s="13" t="n">
        <v>2.359283</v>
      </c>
      <c r="I48" s="13" t="n">
        <v>2.120535</v>
      </c>
      <c r="J48" s="14" t="n">
        <f aca="false">+F48/B48-1</f>
        <v>0.0925136618569695</v>
      </c>
      <c r="K48" s="14" t="n">
        <f aca="false">+G48/C48-1</f>
        <v>0.688122432937248</v>
      </c>
      <c r="L48" s="14" t="n">
        <f aca="false">+H48/D48-1</f>
        <v>-0.226966934929498</v>
      </c>
      <c r="M48" s="14" t="n">
        <f aca="false">+I48/E48-1</f>
        <v>-0.524779201337454</v>
      </c>
    </row>
    <row r="49" customFormat="false" ht="11.25" hidden="false" customHeight="false" outlineLevel="0" collapsed="false">
      <c r="A49" s="4" t="s">
        <v>56</v>
      </c>
      <c r="B49" s="13" t="n">
        <v>0.402706</v>
      </c>
      <c r="C49" s="13" t="n">
        <v>0.336469</v>
      </c>
      <c r="D49" s="13" t="n">
        <v>0.287294</v>
      </c>
      <c r="E49" s="13" t="n">
        <v>0.677824</v>
      </c>
      <c r="F49" s="13" t="n">
        <v>0.38315</v>
      </c>
      <c r="G49" s="13" t="n">
        <v>1.432195</v>
      </c>
      <c r="H49" s="13" t="n">
        <v>0.527278</v>
      </c>
      <c r="I49" s="13" t="n">
        <v>0.527021</v>
      </c>
      <c r="J49" s="14" t="n">
        <f aca="false">+F49/B49-1</f>
        <v>-0.0485614815771308</v>
      </c>
      <c r="K49" s="14" t="n">
        <f aca="false">+G49/C49-1</f>
        <v>3.25654369347548</v>
      </c>
      <c r="L49" s="14" t="n">
        <f aca="false">+H49/D49-1</f>
        <v>0.835325485391272</v>
      </c>
      <c r="M49" s="14" t="n">
        <f aca="false">+I49/E49-1</f>
        <v>-0.222481057029553</v>
      </c>
    </row>
    <row r="50" customFormat="false" ht="11.25" hidden="false" customHeight="false" outlineLevel="0" collapsed="false">
      <c r="A50" s="4" t="s">
        <v>57</v>
      </c>
      <c r="B50" s="13" t="n">
        <v>0.445183</v>
      </c>
      <c r="C50" s="13" t="n">
        <v>0.442092</v>
      </c>
      <c r="D50" s="13" t="n">
        <v>0.372634</v>
      </c>
      <c r="E50" s="13" t="n">
        <v>0.836272</v>
      </c>
      <c r="F50" s="13" t="n">
        <v>0.171507</v>
      </c>
      <c r="G50" s="13" t="n">
        <v>0.949343</v>
      </c>
      <c r="H50" s="13" t="n">
        <v>0.540354</v>
      </c>
      <c r="I50" s="13" t="n">
        <v>0.510079</v>
      </c>
      <c r="J50" s="14" t="n">
        <f aca="false">+F50/B50-1</f>
        <v>-0.614749440117884</v>
      </c>
      <c r="K50" s="14" t="n">
        <f aca="false">+G50/C50-1</f>
        <v>1.14738787401717</v>
      </c>
      <c r="L50" s="14" t="n">
        <f aca="false">+H50/D50-1</f>
        <v>0.450093120863904</v>
      </c>
      <c r="M50" s="14" t="n">
        <f aca="false">+I50/E50-1</f>
        <v>-0.390056106147282</v>
      </c>
    </row>
    <row r="51" customFormat="false" ht="11.25" hidden="false" customHeight="false" outlineLevel="0" collapsed="false">
      <c r="A51" s="4" t="s">
        <v>58</v>
      </c>
      <c r="B51" s="13" t="n">
        <v>0.656068</v>
      </c>
      <c r="C51" s="13" t="n">
        <v>1.050754</v>
      </c>
      <c r="D51" s="13" t="n">
        <v>0.842358</v>
      </c>
      <c r="E51" s="13" t="n">
        <v>1.036192</v>
      </c>
      <c r="F51" s="13" t="n">
        <v>0.500158</v>
      </c>
      <c r="G51" s="13" t="n">
        <v>1.683539</v>
      </c>
      <c r="H51" s="13" t="n">
        <v>1.706861</v>
      </c>
      <c r="I51" s="13" t="n">
        <v>0.906499</v>
      </c>
      <c r="J51" s="14" t="n">
        <f aca="false">+F51/B51-1</f>
        <v>-0.23764304919612</v>
      </c>
      <c r="K51" s="14" t="n">
        <f aca="false">+G51/C51-1</f>
        <v>0.602219929688586</v>
      </c>
      <c r="L51" s="14" t="n">
        <f aca="false">+H51/D51-1</f>
        <v>1.02628929742461</v>
      </c>
      <c r="M51" s="14" t="n">
        <f aca="false">+I51/E51-1</f>
        <v>-0.125163097186622</v>
      </c>
    </row>
    <row r="52" customFormat="false" ht="11.25" hidden="false" customHeight="false" outlineLevel="0" collapsed="false">
      <c r="A52" s="4" t="s">
        <v>59</v>
      </c>
      <c r="B52" s="13" t="n">
        <v>1.340497</v>
      </c>
      <c r="C52" s="13" t="n">
        <v>1.411938</v>
      </c>
      <c r="D52" s="13" t="n">
        <v>1.572709</v>
      </c>
      <c r="E52" s="13" t="n">
        <v>1.148396</v>
      </c>
      <c r="F52" s="13" t="n">
        <v>0.345136</v>
      </c>
      <c r="G52" s="13" t="n">
        <v>1.651977</v>
      </c>
      <c r="H52" s="13" t="n">
        <v>1.331245</v>
      </c>
      <c r="I52" s="13" t="n">
        <v>1.066519</v>
      </c>
      <c r="J52" s="14" t="n">
        <f aca="false">+F52/B52-1</f>
        <v>-0.742531314877989</v>
      </c>
      <c r="K52" s="14" t="n">
        <f aca="false">+G52/C52-1</f>
        <v>0.170006756670619</v>
      </c>
      <c r="L52" s="14" t="n">
        <f aca="false">+H52/D52-1</f>
        <v>-0.15353380695348</v>
      </c>
      <c r="M52" s="14" t="n">
        <f aca="false">+I52/E52-1</f>
        <v>-0.0712968348897071</v>
      </c>
    </row>
    <row r="53" customFormat="false" ht="11.25" hidden="false" customHeight="false" outlineLevel="0" collapsed="false">
      <c r="A53" s="4" t="s">
        <v>60</v>
      </c>
      <c r="B53" s="13" t="n">
        <v>1.151487</v>
      </c>
      <c r="C53" s="13" t="n">
        <v>0.582152</v>
      </c>
      <c r="D53" s="13" t="n">
        <v>0.835683</v>
      </c>
      <c r="E53" s="13" t="n">
        <v>0.942503</v>
      </c>
      <c r="F53" s="13" t="n">
        <v>0.478333</v>
      </c>
      <c r="G53" s="13" t="n">
        <v>2.299318</v>
      </c>
      <c r="H53" s="13" t="n">
        <v>0.607184</v>
      </c>
      <c r="I53" s="13" t="n">
        <v>0.990897</v>
      </c>
      <c r="J53" s="14" t="n">
        <f aca="false">+F53/B53-1</f>
        <v>-0.584595397082208</v>
      </c>
      <c r="K53" s="14" t="n">
        <f aca="false">+G53/C53-1</f>
        <v>2.94968667976748</v>
      </c>
      <c r="L53" s="14" t="n">
        <f aca="false">+H53/D53-1</f>
        <v>-0.273427842854288</v>
      </c>
      <c r="M53" s="14" t="n">
        <f aca="false">+I53/E53-1</f>
        <v>0.0513462556617856</v>
      </c>
    </row>
    <row r="54" customFormat="false" ht="11.25" hidden="false" customHeight="false" outlineLevel="0" collapsed="false">
      <c r="A54" s="4" t="s">
        <v>61</v>
      </c>
      <c r="B54" s="13" t="n">
        <v>1.224145</v>
      </c>
      <c r="C54" s="13" t="n">
        <v>1.058002</v>
      </c>
      <c r="D54" s="13" t="n">
        <v>1.140459</v>
      </c>
      <c r="E54" s="13" t="n">
        <v>1.512647</v>
      </c>
      <c r="F54" s="13" t="n">
        <v>1.072039</v>
      </c>
      <c r="G54" s="13" t="n">
        <v>1.008731</v>
      </c>
      <c r="H54" s="13" t="n">
        <v>1.079018</v>
      </c>
      <c r="I54" s="13" t="n">
        <v>1.569681</v>
      </c>
      <c r="J54" s="14" t="n">
        <f aca="false">+F54/B54-1</f>
        <v>-0.124254888105576</v>
      </c>
      <c r="K54" s="14" t="n">
        <f aca="false">+G54/C54-1</f>
        <v>-0.0465698552554722</v>
      </c>
      <c r="L54" s="14" t="n">
        <f aca="false">+H54/D54-1</f>
        <v>-0.0538739226925298</v>
      </c>
      <c r="M54" s="14" t="n">
        <f aca="false">+I54/E54-1</f>
        <v>0.037704765222818</v>
      </c>
    </row>
    <row r="55" customFormat="false" ht="11.25" hidden="false" customHeight="false" outlineLevel="0" collapsed="false">
      <c r="A55" s="4" t="s">
        <v>62</v>
      </c>
      <c r="B55" s="13" t="n">
        <v>0.784833</v>
      </c>
      <c r="C55" s="13" t="n">
        <v>0.838522</v>
      </c>
      <c r="D55" s="13" t="n">
        <v>1.125558</v>
      </c>
      <c r="E55" s="13" t="n">
        <v>0.818813</v>
      </c>
      <c r="F55" s="13" t="n">
        <v>0.546991</v>
      </c>
      <c r="G55" s="13" t="n">
        <v>0.401303</v>
      </c>
      <c r="H55" s="13" t="n">
        <v>0.620483</v>
      </c>
      <c r="I55" s="13" t="n">
        <v>0.659619</v>
      </c>
      <c r="J55" s="14" t="n">
        <f aca="false">+F55/B55-1</f>
        <v>-0.303047909555281</v>
      </c>
      <c r="K55" s="14" t="n">
        <f aca="false">+G55/C55-1</f>
        <v>-0.521416253837109</v>
      </c>
      <c r="L55" s="14" t="n">
        <f aca="false">+H55/D55-1</f>
        <v>-0.448732983995494</v>
      </c>
      <c r="M55" s="14" t="n">
        <f aca="false">+I55/E55-1</f>
        <v>-0.194420459860799</v>
      </c>
    </row>
    <row r="56" customFormat="false" ht="11.25" hidden="false" customHeight="false" outlineLevel="0" collapsed="false">
      <c r="A56" s="4" t="s">
        <v>63</v>
      </c>
      <c r="B56" s="13" t="n">
        <v>0.162632</v>
      </c>
      <c r="C56" s="13" t="n">
        <v>0.122104</v>
      </c>
      <c r="D56" s="13" t="n">
        <v>0.152288</v>
      </c>
      <c r="E56" s="13" t="n">
        <v>0.169989</v>
      </c>
      <c r="F56" s="13" t="n">
        <v>0.196953</v>
      </c>
      <c r="G56" s="13" t="n">
        <v>0.052671</v>
      </c>
      <c r="H56" s="13" t="n">
        <v>0.097153</v>
      </c>
      <c r="I56" s="13" t="n">
        <v>0.130715</v>
      </c>
      <c r="J56" s="14" t="n">
        <f aca="false">+F56/B56-1</f>
        <v>0.211034728712676</v>
      </c>
      <c r="K56" s="14" t="n">
        <f aca="false">+G56/C56-1</f>
        <v>-0.568638210050449</v>
      </c>
      <c r="L56" s="14" t="n">
        <f aca="false">+H56/D56-1</f>
        <v>-0.362044284513553</v>
      </c>
      <c r="M56" s="14" t="n">
        <f aca="false">+I56/E56-1</f>
        <v>-0.231038478960403</v>
      </c>
    </row>
    <row r="57" customFormat="false" ht="11.25" hidden="false" customHeight="false" outlineLevel="0" collapsed="false">
      <c r="A57" s="4" t="s">
        <v>64</v>
      </c>
      <c r="B57" s="13" t="n">
        <v>0.346318</v>
      </c>
      <c r="C57" s="13" t="n">
        <v>0.302497</v>
      </c>
      <c r="D57" s="13" t="n">
        <v>0.402215</v>
      </c>
      <c r="E57" s="13" t="n">
        <v>0.18669</v>
      </c>
      <c r="F57" s="13" t="n">
        <v>0.378515</v>
      </c>
      <c r="G57" s="13" t="n">
        <v>0.068601</v>
      </c>
      <c r="H57" s="13" t="n">
        <v>0.22086</v>
      </c>
      <c r="I57" s="13" t="n">
        <v>0.192428</v>
      </c>
      <c r="J57" s="14" t="n">
        <f aca="false">+F57/B57-1</f>
        <v>0.0929694673681414</v>
      </c>
      <c r="K57" s="14" t="n">
        <f aca="false">+G57/C57-1</f>
        <v>-0.773217585628948</v>
      </c>
      <c r="L57" s="14" t="n">
        <f aca="false">+H57/D57-1</f>
        <v>-0.450890692788683</v>
      </c>
      <c r="M57" s="14" t="n">
        <f aca="false">+I57/E57-1</f>
        <v>0.0307354437838128</v>
      </c>
    </row>
    <row r="58" customFormat="false" ht="11.25" hidden="false" customHeight="false" outlineLevel="0" collapsed="false">
      <c r="A58" s="4" t="s">
        <v>65</v>
      </c>
      <c r="B58" s="13" t="n">
        <v>0.488056</v>
      </c>
      <c r="C58" s="13" t="n">
        <v>0.697757</v>
      </c>
      <c r="D58" s="13" t="n">
        <v>0.459209</v>
      </c>
      <c r="E58" s="13" t="n">
        <v>0.627994</v>
      </c>
      <c r="F58" s="13" t="n">
        <v>0.395058</v>
      </c>
      <c r="G58" s="13" t="n">
        <v>0.520213</v>
      </c>
      <c r="H58" s="13" t="n">
        <v>0.237692</v>
      </c>
      <c r="I58" s="13" t="n">
        <v>0.675683</v>
      </c>
      <c r="J58" s="14" t="n">
        <f aca="false">+F58/B58-1</f>
        <v>-0.190547805989477</v>
      </c>
      <c r="K58" s="14" t="n">
        <f aca="false">+G58/C58-1</f>
        <v>-0.254449614980573</v>
      </c>
      <c r="L58" s="14" t="n">
        <f aca="false">+H58/D58-1</f>
        <v>-0.482388193611188</v>
      </c>
      <c r="M58" s="14" t="n">
        <f aca="false">+I58/E58-1</f>
        <v>0.0759386236174231</v>
      </c>
    </row>
    <row r="59" customFormat="false" ht="11.25" hidden="false" customHeight="false" outlineLevel="0" collapsed="false">
      <c r="A59" s="4" t="s">
        <v>66</v>
      </c>
      <c r="B59" s="13" t="n">
        <v>0.397741</v>
      </c>
      <c r="C59" s="13" t="n">
        <v>0.360946</v>
      </c>
      <c r="D59" s="13" t="n">
        <v>0.205873</v>
      </c>
      <c r="E59" s="13" t="n">
        <v>0.337125</v>
      </c>
      <c r="F59" s="13" t="n">
        <v>0.213702</v>
      </c>
      <c r="G59" s="13" t="n">
        <v>0.164377</v>
      </c>
      <c r="H59" s="13" t="n">
        <v>0.119026</v>
      </c>
      <c r="I59" s="13" t="n">
        <v>0.285499</v>
      </c>
      <c r="J59" s="14" t="n">
        <f aca="false">+F59/B59-1</f>
        <v>-0.46271065844356</v>
      </c>
      <c r="K59" s="14" t="n">
        <f aca="false">+G59/C59-1</f>
        <v>-0.544593928177622</v>
      </c>
      <c r="L59" s="14" t="n">
        <f aca="false">+H59/D59-1</f>
        <v>-0.421847449641284</v>
      </c>
      <c r="M59" s="14" t="n">
        <f aca="false">+I59/E59-1</f>
        <v>-0.153136077122729</v>
      </c>
    </row>
    <row r="60" customFormat="false" ht="11.25" hidden="false" customHeight="false" outlineLevel="0" collapsed="false">
      <c r="A60" s="4" t="s">
        <v>67</v>
      </c>
      <c r="B60" s="13" t="n">
        <v>0.532085</v>
      </c>
      <c r="C60" s="13" t="n">
        <v>0.431416</v>
      </c>
      <c r="D60" s="13" t="n">
        <v>0.510006</v>
      </c>
      <c r="E60" s="13" t="n">
        <v>0.523693</v>
      </c>
      <c r="F60" s="13" t="n">
        <v>0.63242</v>
      </c>
      <c r="G60" s="13" t="n">
        <v>0.191853</v>
      </c>
      <c r="H60" s="13" t="n">
        <v>0.393989</v>
      </c>
      <c r="I60" s="13" t="n">
        <v>0.49307</v>
      </c>
      <c r="J60" s="14" t="n">
        <f aca="false">+F60/B60-1</f>
        <v>0.188569495475347</v>
      </c>
      <c r="K60" s="14" t="n">
        <f aca="false">+G60/C60-1</f>
        <v>-0.555294657592672</v>
      </c>
      <c r="L60" s="14" t="n">
        <f aca="false">+H60/D60-1</f>
        <v>-0.227481637470932</v>
      </c>
      <c r="M60" s="14" t="n">
        <f aca="false">+I60/E60-1</f>
        <v>-0.0584750989606505</v>
      </c>
    </row>
    <row r="61" customFormat="false" ht="11.25" hidden="false" customHeight="false" outlineLevel="0" collapsed="false">
      <c r="A61" s="4" t="s">
        <v>68</v>
      </c>
      <c r="B61" s="13" t="n">
        <v>0.722818</v>
      </c>
      <c r="C61" s="13" t="n">
        <v>0.671226</v>
      </c>
      <c r="D61" s="13" t="n">
        <v>0.307589</v>
      </c>
      <c r="E61" s="13" t="n">
        <v>0.666615</v>
      </c>
      <c r="F61" s="13" t="n">
        <v>0.493746</v>
      </c>
      <c r="G61" s="13" t="n">
        <v>0.276706</v>
      </c>
      <c r="H61" s="13" t="n">
        <v>0.354069</v>
      </c>
      <c r="I61" s="13" t="n">
        <v>0.614767</v>
      </c>
      <c r="J61" s="14" t="n">
        <f aca="false">+F61/B61-1</f>
        <v>-0.3169151847353</v>
      </c>
      <c r="K61" s="14" t="n">
        <f aca="false">+G61/C61-1</f>
        <v>-0.587760307258658</v>
      </c>
      <c r="L61" s="14" t="n">
        <f aca="false">+H61/D61-1</f>
        <v>0.151110735429421</v>
      </c>
      <c r="M61" s="14" t="n">
        <f aca="false">+I61/E61-1</f>
        <v>-0.0777780277971543</v>
      </c>
    </row>
    <row r="62" customFormat="false" ht="11.25" hidden="false" customHeight="false" outlineLevel="0" collapsed="false">
      <c r="A62" s="4" t="s">
        <v>69</v>
      </c>
      <c r="B62" s="13" t="n">
        <v>0.630886</v>
      </c>
      <c r="C62" s="13" t="n">
        <v>0.610825</v>
      </c>
      <c r="D62" s="13" t="n">
        <v>0.449163</v>
      </c>
      <c r="E62" s="13" t="n">
        <v>0.731371</v>
      </c>
      <c r="F62" s="13" t="n">
        <v>0.42797</v>
      </c>
      <c r="G62" s="13" t="n">
        <v>0.427936</v>
      </c>
      <c r="H62" s="13" t="n">
        <v>0.352339</v>
      </c>
      <c r="I62" s="13" t="n">
        <v>0.43181</v>
      </c>
      <c r="J62" s="14" t="n">
        <f aca="false">+F62/B62-1</f>
        <v>-0.321636555574224</v>
      </c>
      <c r="K62" s="14" t="n">
        <f aca="false">+G62/C62-1</f>
        <v>-0.299413088855237</v>
      </c>
      <c r="L62" s="14" t="n">
        <f aca="false">+H62/D62-1</f>
        <v>-0.215565396081155</v>
      </c>
      <c r="M62" s="14" t="n">
        <f aca="false">+I62/E62-1</f>
        <v>-0.409588293766091</v>
      </c>
    </row>
    <row r="63" customFormat="false" ht="11.25" hidden="false" customHeight="false" outlineLevel="0" collapsed="false">
      <c r="A63" s="4" t="s">
        <v>70</v>
      </c>
      <c r="B63" s="13" t="n">
        <v>0.250944</v>
      </c>
      <c r="C63" s="13" t="n">
        <v>0.247823</v>
      </c>
      <c r="D63" s="13" t="n">
        <v>0.289211</v>
      </c>
      <c r="E63" s="13" t="n">
        <v>0.322741</v>
      </c>
      <c r="F63" s="13" t="n">
        <v>0.339136</v>
      </c>
      <c r="G63" s="13" t="n">
        <v>0.178276</v>
      </c>
      <c r="H63" s="13" t="n">
        <v>0.190205</v>
      </c>
      <c r="I63" s="13" t="n">
        <v>0.417439</v>
      </c>
      <c r="J63" s="14" t="n">
        <f aca="false">+F63/B63-1</f>
        <v>0.351440958939046</v>
      </c>
      <c r="K63" s="14" t="n">
        <f aca="false">+G63/C63-1</f>
        <v>-0.28063174120239</v>
      </c>
      <c r="L63" s="14" t="n">
        <f aca="false">+H63/D63-1</f>
        <v>-0.342331377437234</v>
      </c>
      <c r="M63" s="14" t="n">
        <f aca="false">+I63/E63-1</f>
        <v>0.293417941941061</v>
      </c>
    </row>
    <row r="64" customFormat="false" ht="11.25" hidden="false" customHeight="false" outlineLevel="0" collapsed="false">
      <c r="A64" s="4" t="s">
        <v>71</v>
      </c>
      <c r="B64" s="13" t="n">
        <v>4.609635</v>
      </c>
      <c r="C64" s="13" t="n">
        <v>4.256499</v>
      </c>
      <c r="D64" s="13" t="n">
        <v>2.68868</v>
      </c>
      <c r="E64" s="13" t="n">
        <v>1.86687</v>
      </c>
      <c r="F64" s="13" t="n">
        <v>0.347286</v>
      </c>
      <c r="G64" s="13" t="n">
        <v>1.363682</v>
      </c>
      <c r="H64" s="13" t="n">
        <v>1.262113</v>
      </c>
      <c r="I64" s="13" t="n">
        <v>1.635962</v>
      </c>
      <c r="J64" s="14" t="n">
        <f aca="false">+F64/B64-1</f>
        <v>-0.924660846249215</v>
      </c>
      <c r="K64" s="14" t="n">
        <f aca="false">+G64/C64-1</f>
        <v>-0.679623559173866</v>
      </c>
      <c r="L64" s="14" t="n">
        <f aca="false">+H64/D64-1</f>
        <v>-0.530582665099603</v>
      </c>
      <c r="M64" s="14" t="n">
        <f aca="false">+I64/E64-1</f>
        <v>-0.123687241211225</v>
      </c>
    </row>
    <row r="65" customFormat="false" ht="11.25" hidden="false" customHeight="false" outlineLevel="0" collapsed="false">
      <c r="A65" s="4" t="s">
        <v>72</v>
      </c>
      <c r="B65" s="13" t="n">
        <v>1.058346</v>
      </c>
      <c r="C65" s="13" t="n">
        <v>0.786934</v>
      </c>
      <c r="D65" s="13" t="n">
        <v>0.581696</v>
      </c>
      <c r="E65" s="13" t="n">
        <v>0.615339</v>
      </c>
      <c r="F65" s="13" t="n">
        <v>0.093317</v>
      </c>
      <c r="G65" s="13" t="n">
        <v>0.330437</v>
      </c>
      <c r="H65" s="13" t="n">
        <v>0.346109</v>
      </c>
      <c r="I65" s="13" t="n">
        <v>0.411073</v>
      </c>
      <c r="J65" s="14" t="n">
        <f aca="false">+F65/B65-1</f>
        <v>-0.911827511985683</v>
      </c>
      <c r="K65" s="14" t="n">
        <f aca="false">+G65/C65-1</f>
        <v>-0.58009566240625</v>
      </c>
      <c r="L65" s="14" t="n">
        <f aca="false">+H65/D65-1</f>
        <v>-0.405000206293322</v>
      </c>
      <c r="M65" s="14" t="n">
        <f aca="false">+I65/E65-1</f>
        <v>-0.331956856301973</v>
      </c>
    </row>
    <row r="66" customFormat="false" ht="11.25" hidden="false" customHeight="false" outlineLevel="0" collapsed="false">
      <c r="A66" s="4" t="s">
        <v>73</v>
      </c>
      <c r="B66" s="13" t="n">
        <v>1.007949</v>
      </c>
      <c r="C66" s="13" t="n">
        <v>1.476443</v>
      </c>
      <c r="D66" s="13" t="n">
        <v>1.069495</v>
      </c>
      <c r="E66" s="13" t="n">
        <v>0.816421</v>
      </c>
      <c r="F66" s="13" t="n">
        <v>0.799535</v>
      </c>
      <c r="G66" s="13" t="n">
        <v>2.059811</v>
      </c>
      <c r="H66" s="13" t="n">
        <v>1.83167</v>
      </c>
      <c r="I66" s="13" t="n">
        <v>1.01379</v>
      </c>
      <c r="J66" s="14" t="n">
        <f aca="false">+F66/B66-1</f>
        <v>-0.206770382231641</v>
      </c>
      <c r="K66" s="14" t="n">
        <f aca="false">+G66/C66-1</f>
        <v>0.395117183663711</v>
      </c>
      <c r="L66" s="14" t="n">
        <f aca="false">+H66/D66-1</f>
        <v>0.712649428001066</v>
      </c>
      <c r="M66" s="14" t="n">
        <f aca="false">+I66/E66-1</f>
        <v>0.241749048591352</v>
      </c>
    </row>
    <row r="67" customFormat="false" ht="11.25" hidden="false" customHeight="false" outlineLevel="0" collapsed="false">
      <c r="A67" s="4" t="s">
        <v>74</v>
      </c>
      <c r="B67" s="13" t="n">
        <v>0.98938</v>
      </c>
      <c r="C67" s="13" t="n">
        <v>1.787927</v>
      </c>
      <c r="D67" s="13" t="n">
        <v>0.812033</v>
      </c>
      <c r="E67" s="13" t="n">
        <v>1.055143</v>
      </c>
      <c r="F67" s="13" t="n">
        <v>0.303332</v>
      </c>
      <c r="G67" s="13" t="n">
        <v>1.703872</v>
      </c>
      <c r="H67" s="13" t="n">
        <v>1.454071</v>
      </c>
      <c r="I67" s="13" t="n">
        <v>1.080435</v>
      </c>
      <c r="J67" s="14" t="n">
        <f aca="false">+F67/B67-1</f>
        <v>-0.693412035820413</v>
      </c>
      <c r="K67" s="14" t="n">
        <f aca="false">+G67/C67-1</f>
        <v>-0.0470125458142306</v>
      </c>
      <c r="L67" s="14" t="n">
        <f aca="false">+H67/D67-1</f>
        <v>0.790655059585017</v>
      </c>
      <c r="M67" s="14" t="n">
        <f aca="false">+I67/E67-1</f>
        <v>0.0239702106728663</v>
      </c>
    </row>
    <row r="68" customFormat="false" ht="11.25" hidden="false" customHeight="false" outlineLevel="0" collapsed="false">
      <c r="A68" s="4" t="s">
        <v>75</v>
      </c>
      <c r="B68" s="13" t="n">
        <v>0.554388</v>
      </c>
      <c r="C68" s="13" t="n">
        <v>1.22062</v>
      </c>
      <c r="D68" s="13" t="n">
        <v>0.939301</v>
      </c>
      <c r="E68" s="13" t="n">
        <v>0.709088</v>
      </c>
      <c r="F68" s="13" t="n">
        <v>0.223679</v>
      </c>
      <c r="G68" s="13" t="n">
        <v>1.479679</v>
      </c>
      <c r="H68" s="13" t="n">
        <v>1.253957</v>
      </c>
      <c r="I68" s="13" t="n">
        <v>0.744949</v>
      </c>
      <c r="J68" s="14" t="n">
        <f aca="false">+F68/B68-1</f>
        <v>-0.596529867168842</v>
      </c>
      <c r="K68" s="14" t="n">
        <f aca="false">+G68/C68-1</f>
        <v>0.212235585194409</v>
      </c>
      <c r="L68" s="14" t="n">
        <f aca="false">+H68/D68-1</f>
        <v>0.334989529447962</v>
      </c>
      <c r="M68" s="14" t="n">
        <f aca="false">+I68/E68-1</f>
        <v>0.0505734126088722</v>
      </c>
    </row>
    <row r="69" customFormat="false" ht="11.25" hidden="false" customHeight="false" outlineLevel="0" collapsed="false">
      <c r="A69" s="4" t="s">
        <v>76</v>
      </c>
      <c r="B69" s="13" t="n">
        <v>1.450652</v>
      </c>
      <c r="C69" s="13" t="n">
        <v>1.510354</v>
      </c>
      <c r="D69" s="13" t="n">
        <v>0.882016</v>
      </c>
      <c r="E69" s="13" t="n">
        <v>0.91958</v>
      </c>
      <c r="F69" s="13" t="n">
        <v>0.362729</v>
      </c>
      <c r="G69" s="13" t="n">
        <v>2.305567</v>
      </c>
      <c r="H69" s="13" t="n">
        <v>1.957758</v>
      </c>
      <c r="I69" s="13" t="n">
        <v>1.143884</v>
      </c>
      <c r="J69" s="14" t="n">
        <f aca="false">+F69/B69-1</f>
        <v>-0.749954503216485</v>
      </c>
      <c r="K69" s="14" t="n">
        <f aca="false">+G69/C69-1</f>
        <v>0.526507692898486</v>
      </c>
      <c r="L69" s="14" t="n">
        <f aca="false">+H69/D69-1</f>
        <v>1.21964000653049</v>
      </c>
      <c r="M69" s="14" t="n">
        <f aca="false">+I69/E69-1</f>
        <v>0.243920050457818</v>
      </c>
    </row>
    <row r="70" customFormat="false" ht="11.25" hidden="false" customHeight="false" outlineLevel="0" collapsed="false">
      <c r="A70" s="4" t="s">
        <v>77</v>
      </c>
      <c r="B70" s="13" t="n">
        <v>8.497598</v>
      </c>
      <c r="C70" s="13" t="n">
        <v>4.352698</v>
      </c>
      <c r="D70" s="13" t="n">
        <v>5.318324</v>
      </c>
      <c r="E70" s="13" t="n">
        <v>5.019333</v>
      </c>
      <c r="F70" s="13" t="n">
        <v>2.714004</v>
      </c>
      <c r="G70" s="13" t="n">
        <v>3.240555</v>
      </c>
      <c r="H70" s="13" t="n">
        <v>3.964068</v>
      </c>
      <c r="I70" s="13" t="n">
        <v>2.998762</v>
      </c>
      <c r="J70" s="14" t="n">
        <f aca="false">+F70/B70-1</f>
        <v>-0.680615157365646</v>
      </c>
      <c r="K70" s="14" t="n">
        <f aca="false">+G70/C70-1</f>
        <v>-0.255506584651634</v>
      </c>
      <c r="L70" s="14" t="n">
        <f aca="false">+H70/D70-1</f>
        <v>-0.254639619549317</v>
      </c>
      <c r="M70" s="14" t="n">
        <f aca="false">+I70/E70-1</f>
        <v>-0.402557670511201</v>
      </c>
    </row>
    <row r="71" customFormat="false" ht="11.25" hidden="false" customHeight="false" outlineLevel="0" collapsed="false">
      <c r="A71" s="4" t="s">
        <v>78</v>
      </c>
      <c r="B71" s="13" t="n">
        <v>0.92975</v>
      </c>
      <c r="C71" s="13" t="n">
        <v>0.396397</v>
      </c>
      <c r="D71" s="13" t="n">
        <v>0.587654</v>
      </c>
      <c r="E71" s="13" t="n">
        <v>1.791241</v>
      </c>
      <c r="F71" s="13" t="n">
        <v>1.044747</v>
      </c>
      <c r="G71" s="13" t="n">
        <v>0.813893</v>
      </c>
      <c r="H71" s="13" t="n">
        <v>1.008219</v>
      </c>
      <c r="I71" s="13" t="n">
        <v>0.721069</v>
      </c>
      <c r="J71" s="14" t="n">
        <f aca="false">+F71/B71-1</f>
        <v>0.12368593707986</v>
      </c>
      <c r="K71" s="14" t="n">
        <f aca="false">+G71/C71-1</f>
        <v>1.05322694167716</v>
      </c>
      <c r="L71" s="14" t="n">
        <f aca="false">+H71/D71-1</f>
        <v>0.715667722843714</v>
      </c>
      <c r="M71" s="14" t="n">
        <f aca="false">+I71/E71-1</f>
        <v>-0.597447244675619</v>
      </c>
    </row>
    <row r="72" customFormat="false" ht="11.25" hidden="false" customHeight="false" outlineLevel="0" collapsed="false">
      <c r="A72" s="4" t="s">
        <v>79</v>
      </c>
      <c r="B72" s="13" t="n">
        <v>0.863542</v>
      </c>
      <c r="C72" s="13" t="n">
        <v>0.754445</v>
      </c>
      <c r="D72" s="13" t="n">
        <v>0.567775</v>
      </c>
      <c r="E72" s="13" t="n">
        <v>0.731664</v>
      </c>
      <c r="F72" s="13" t="n">
        <v>0.624224</v>
      </c>
      <c r="G72" s="13" t="n">
        <v>0.473458</v>
      </c>
      <c r="H72" s="13" t="n">
        <v>0.638768</v>
      </c>
      <c r="I72" s="13" t="n">
        <v>0.609295</v>
      </c>
      <c r="J72" s="14" t="n">
        <f aca="false">+F72/B72-1</f>
        <v>-0.277135333313261</v>
      </c>
      <c r="K72" s="14" t="n">
        <f aca="false">+G72/C72-1</f>
        <v>-0.37244199378351</v>
      </c>
      <c r="L72" s="14" t="n">
        <f aca="false">+H72/D72-1</f>
        <v>0.125037206639954</v>
      </c>
      <c r="M72" s="14" t="n">
        <f aca="false">+I72/E72-1</f>
        <v>-0.167247534387369</v>
      </c>
    </row>
    <row r="73" customFormat="false" ht="11.25" hidden="false" customHeight="false" outlineLevel="0" collapsed="false">
      <c r="A73" s="4" t="s">
        <v>80</v>
      </c>
      <c r="B73" s="13" t="n">
        <v>0.187061</v>
      </c>
      <c r="C73" s="13" t="n">
        <v>0.310641</v>
      </c>
      <c r="D73" s="13" t="n">
        <v>0.080694</v>
      </c>
      <c r="E73" s="13" t="n">
        <v>0.454429</v>
      </c>
      <c r="F73" s="13" t="n">
        <v>0.098949</v>
      </c>
      <c r="G73" s="13" t="n">
        <v>0.126549</v>
      </c>
      <c r="H73" s="13" t="n">
        <v>0.145124</v>
      </c>
      <c r="I73" s="13" t="n">
        <v>0.114959</v>
      </c>
      <c r="J73" s="14" t="n">
        <f aca="false">+F73/B73-1</f>
        <v>-0.47103351313208</v>
      </c>
      <c r="K73" s="14" t="n">
        <f aca="false">+G73/C73-1</f>
        <v>-0.592619776526602</v>
      </c>
      <c r="L73" s="14" t="n">
        <f aca="false">+H73/D73-1</f>
        <v>0.798448459612859</v>
      </c>
      <c r="M73" s="14" t="n">
        <f aca="false">+I73/E73-1</f>
        <v>-0.747025387904381</v>
      </c>
    </row>
    <row r="74" customFormat="false" ht="11.25" hidden="false" customHeight="false" outlineLevel="0" collapsed="false">
      <c r="A74" s="4" t="s">
        <v>81</v>
      </c>
      <c r="B74" s="13" t="n">
        <v>0.205779</v>
      </c>
      <c r="C74" s="13" t="n">
        <v>0.792355</v>
      </c>
      <c r="D74" s="13" t="n">
        <v>0.306314</v>
      </c>
      <c r="E74" s="13" t="n">
        <v>0.282789</v>
      </c>
      <c r="F74" s="13" t="n">
        <v>0.047008</v>
      </c>
      <c r="G74" s="13" t="n">
        <v>0.282501</v>
      </c>
      <c r="H74" s="13" t="n">
        <v>0.432399</v>
      </c>
      <c r="I74" s="13" t="n">
        <v>0.395084</v>
      </c>
      <c r="J74" s="14" t="n">
        <f aca="false">+F74/B74-1</f>
        <v>-0.771560752068967</v>
      </c>
      <c r="K74" s="14" t="n">
        <f aca="false">+G74/C74-1</f>
        <v>-0.643466627963476</v>
      </c>
      <c r="L74" s="14" t="n">
        <f aca="false">+H74/D74-1</f>
        <v>0.41162010224802</v>
      </c>
      <c r="M74" s="14" t="n">
        <f aca="false">+I74/E74-1</f>
        <v>0.397098189816435</v>
      </c>
    </row>
    <row r="75" customFormat="false" ht="11.25" hidden="false" customHeight="false" outlineLevel="0" collapsed="false">
      <c r="A75" s="4" t="s">
        <v>82</v>
      </c>
      <c r="B75" s="13" t="n">
        <v>0.605778</v>
      </c>
      <c r="C75" s="13" t="n">
        <v>0.544415</v>
      </c>
      <c r="D75" s="13" t="n">
        <v>0.624903</v>
      </c>
      <c r="E75" s="13" t="n">
        <v>0.576015</v>
      </c>
      <c r="F75" s="13" t="n">
        <v>0.522703</v>
      </c>
      <c r="G75" s="13" t="n">
        <v>0.689576</v>
      </c>
      <c r="H75" s="13" t="n">
        <v>0.381415</v>
      </c>
      <c r="I75" s="13" t="n">
        <v>0.684407</v>
      </c>
      <c r="J75" s="14" t="n">
        <f aca="false">+F75/B75-1</f>
        <v>-0.137137697308255</v>
      </c>
      <c r="K75" s="14" t="n">
        <f aca="false">+G75/C75-1</f>
        <v>0.26663666504413</v>
      </c>
      <c r="L75" s="14" t="n">
        <f aca="false">+H75/D75-1</f>
        <v>-0.389641272325465</v>
      </c>
      <c r="M75" s="14" t="n">
        <f aca="false">+I75/E75-1</f>
        <v>0.188175655147869</v>
      </c>
    </row>
    <row r="76" customFormat="false" ht="11.25" hidden="false" customHeight="false" outlineLevel="0" collapsed="false">
      <c r="A76" s="4" t="s">
        <v>83</v>
      </c>
      <c r="B76" s="13" t="n">
        <v>0.746804</v>
      </c>
      <c r="C76" s="13" t="n">
        <v>0.706906</v>
      </c>
      <c r="D76" s="13" t="n">
        <v>1.458241</v>
      </c>
      <c r="E76" s="13" t="n">
        <v>0.353883</v>
      </c>
      <c r="F76" s="13" t="n">
        <v>0.354303</v>
      </c>
      <c r="G76" s="13" t="n">
        <v>1.167845</v>
      </c>
      <c r="H76" s="13" t="n">
        <v>0.388374</v>
      </c>
      <c r="I76" s="13" t="n">
        <v>0.955448</v>
      </c>
      <c r="J76" s="14" t="n">
        <f aca="false">+F76/B76-1</f>
        <v>-0.525574314010102</v>
      </c>
      <c r="K76" s="14" t="n">
        <f aca="false">+G76/C76-1</f>
        <v>0.652051333557786</v>
      </c>
      <c r="L76" s="14" t="n">
        <f aca="false">+H76/D76-1</f>
        <v>-0.733669537477001</v>
      </c>
      <c r="M76" s="14" t="n">
        <f aca="false">+I76/E76-1</f>
        <v>1.69989798888333</v>
      </c>
    </row>
    <row r="77" customFormat="false" ht="11.25" hidden="false" customHeight="false" outlineLevel="0" collapsed="false">
      <c r="A77" s="4" t="s">
        <v>84</v>
      </c>
      <c r="B77" s="13" t="n">
        <v>0.440496</v>
      </c>
      <c r="C77" s="13" t="n">
        <v>0.375108</v>
      </c>
      <c r="D77" s="13" t="n">
        <v>0.702844</v>
      </c>
      <c r="E77" s="13" t="n">
        <v>0.272205</v>
      </c>
      <c r="F77" s="13" t="n">
        <v>0.199979</v>
      </c>
      <c r="G77" s="13" t="n">
        <v>0.527815</v>
      </c>
      <c r="H77" s="13" t="n">
        <v>0.810938</v>
      </c>
      <c r="I77" s="13" t="n">
        <v>0.427931</v>
      </c>
      <c r="J77" s="14" t="n">
        <f aca="false">+F77/B77-1</f>
        <v>-0.546014038719988</v>
      </c>
      <c r="K77" s="14" t="n">
        <f aca="false">+G77/C77-1</f>
        <v>0.407101421457287</v>
      </c>
      <c r="L77" s="14" t="n">
        <f aca="false">+H77/D77-1</f>
        <v>0.153795152267075</v>
      </c>
      <c r="M77" s="14" t="n">
        <f aca="false">+I77/E77-1</f>
        <v>0.572090887382671</v>
      </c>
    </row>
    <row r="78" customFormat="false" ht="11.25" hidden="false" customHeight="false" outlineLevel="0" collapsed="false">
      <c r="A78" s="4" t="s">
        <v>85</v>
      </c>
      <c r="B78" s="13" t="n">
        <v>0.503791</v>
      </c>
      <c r="C78" s="13" t="n">
        <v>0.487372</v>
      </c>
      <c r="D78" s="13" t="n">
        <v>0.578668</v>
      </c>
      <c r="E78" s="13" t="n">
        <v>0.554802</v>
      </c>
      <c r="F78" s="13" t="n">
        <v>0.185181</v>
      </c>
      <c r="G78" s="13" t="n">
        <v>0.725761</v>
      </c>
      <c r="H78" s="13" t="n">
        <v>0.639661</v>
      </c>
      <c r="I78" s="13" t="n">
        <v>0.655746</v>
      </c>
      <c r="J78" s="14" t="n">
        <f aca="false">+F78/B78-1</f>
        <v>-0.632424953998781</v>
      </c>
      <c r="K78" s="14" t="n">
        <f aca="false">+G78/C78-1</f>
        <v>0.489131505297801</v>
      </c>
      <c r="L78" s="14" t="n">
        <f aca="false">+H78/D78-1</f>
        <v>0.105402406906897</v>
      </c>
      <c r="M78" s="14" t="n">
        <f aca="false">+I78/E78-1</f>
        <v>0.181945991542929</v>
      </c>
    </row>
    <row r="79" customFormat="false" ht="11.25" hidden="false" customHeight="false" outlineLevel="0" collapsed="false">
      <c r="A79" s="4" t="s">
        <v>86</v>
      </c>
      <c r="B79" s="13" t="n">
        <v>0.346096</v>
      </c>
      <c r="C79" s="13" t="n">
        <v>0.141646</v>
      </c>
      <c r="D79" s="13" t="n">
        <v>0.270303</v>
      </c>
      <c r="E79" s="13" t="n">
        <v>0.302228</v>
      </c>
      <c r="F79" s="13" t="n">
        <v>0.12719</v>
      </c>
      <c r="G79" s="13" t="n">
        <v>0.194915</v>
      </c>
      <c r="H79" s="13" t="n">
        <v>0.076637</v>
      </c>
      <c r="I79" s="13" t="n">
        <v>0.150134</v>
      </c>
      <c r="J79" s="14" t="n">
        <f aca="false">+F79/B79-1</f>
        <v>-0.632500809024086</v>
      </c>
      <c r="K79" s="14" t="n">
        <f aca="false">+G79/C79-1</f>
        <v>0.376071332759132</v>
      </c>
      <c r="L79" s="14" t="n">
        <f aca="false">+H79/D79-1</f>
        <v>-0.716477434582672</v>
      </c>
      <c r="M79" s="14" t="n">
        <f aca="false">+I79/E79-1</f>
        <v>-0.503242585068227</v>
      </c>
    </row>
    <row r="80" customFormat="false" ht="11.25" hidden="false" customHeight="false" outlineLevel="0" collapsed="false">
      <c r="A80" s="4" t="s">
        <v>87</v>
      </c>
      <c r="B80" s="13" t="n">
        <v>0.369152</v>
      </c>
      <c r="C80" s="13" t="n">
        <v>0.088252</v>
      </c>
      <c r="D80" s="13" t="n">
        <v>0.234272</v>
      </c>
      <c r="E80" s="13" t="n">
        <v>0.036845</v>
      </c>
      <c r="F80" s="13" t="n">
        <v>0.01116</v>
      </c>
      <c r="G80" s="13" t="n">
        <v>0.02494</v>
      </c>
      <c r="H80" s="13" t="n">
        <v>0.132392</v>
      </c>
      <c r="I80" s="13" t="n">
        <v>0.172104</v>
      </c>
      <c r="J80" s="14" t="n">
        <f aca="false">+F80/B80-1</f>
        <v>-0.969768550624133</v>
      </c>
      <c r="K80" s="14" t="n">
        <f aca="false">+G80/C80-1</f>
        <v>-0.717400172234057</v>
      </c>
      <c r="L80" s="14" t="n">
        <f aca="false">+H80/D80-1</f>
        <v>-0.434879114875017</v>
      </c>
      <c r="M80" s="14" t="n">
        <f aca="false">+I80/E80-1</f>
        <v>3.67102727642828</v>
      </c>
    </row>
    <row r="81" customFormat="false" ht="11.25" hidden="false" customHeight="false" outlineLevel="0" collapsed="false">
      <c r="A81" s="4" t="s">
        <v>88</v>
      </c>
      <c r="B81" s="13" t="n">
        <v>0.92379</v>
      </c>
      <c r="C81" s="13" t="n">
        <v>2.338634</v>
      </c>
      <c r="D81" s="13" t="n">
        <v>1.983517</v>
      </c>
      <c r="E81" s="13" t="n">
        <v>1.531121</v>
      </c>
      <c r="F81" s="13" t="n">
        <v>1.212472</v>
      </c>
      <c r="G81" s="13" t="n">
        <v>1.184709</v>
      </c>
      <c r="H81" s="13" t="n">
        <v>2.584081</v>
      </c>
      <c r="I81" s="13" t="n">
        <v>3.138232</v>
      </c>
      <c r="J81" s="14" t="n">
        <f aca="false">+F81/B81-1</f>
        <v>0.312497429069377</v>
      </c>
      <c r="K81" s="14" t="n">
        <f aca="false">+G81/C81-1</f>
        <v>-0.493418380131307</v>
      </c>
      <c r="L81" s="14" t="n">
        <f aca="false">+H81/D81-1</f>
        <v>0.30277733944302</v>
      </c>
      <c r="M81" s="14" t="n">
        <f aca="false">+I81/E81-1</f>
        <v>1.04963030354884</v>
      </c>
    </row>
    <row r="82" customFormat="false" ht="11.25" hidden="false" customHeight="false" outlineLevel="0" collapsed="false">
      <c r="A82" s="4" t="s">
        <v>89</v>
      </c>
      <c r="B82" s="13" t="n">
        <v>0.210906</v>
      </c>
      <c r="C82" s="13" t="n">
        <v>0.22935</v>
      </c>
      <c r="D82" s="13" t="n">
        <v>0.209077</v>
      </c>
      <c r="E82" s="13" t="n">
        <v>0.09832</v>
      </c>
      <c r="F82" s="13" t="n">
        <v>0.035534</v>
      </c>
      <c r="G82" s="13" t="n">
        <v>0.07159</v>
      </c>
      <c r="H82" s="13" t="n">
        <v>0.544284</v>
      </c>
      <c r="I82" s="13" t="n">
        <v>0.280152</v>
      </c>
      <c r="J82" s="14" t="n">
        <f aca="false">+F82/B82-1</f>
        <v>-0.831517358444046</v>
      </c>
      <c r="K82" s="14" t="n">
        <f aca="false">+G82/C82-1</f>
        <v>-0.687856987137563</v>
      </c>
      <c r="L82" s="14" t="n">
        <f aca="false">+H82/D82-1</f>
        <v>1.60327056538978</v>
      </c>
      <c r="M82" s="14" t="n">
        <f aca="false">+I82/E82-1</f>
        <v>1.84938974776241</v>
      </c>
    </row>
    <row r="83" customFormat="false" ht="11.25" hidden="false" customHeight="false" outlineLevel="0" collapsed="false">
      <c r="A83" s="4" t="s">
        <v>90</v>
      </c>
      <c r="B83" s="13" t="n">
        <v>0.821844</v>
      </c>
      <c r="C83" s="13" t="n">
        <v>0.455814</v>
      </c>
      <c r="D83" s="13" t="n">
        <v>3.267045</v>
      </c>
      <c r="E83" s="13" t="n">
        <v>0.391106</v>
      </c>
      <c r="F83" s="13" t="n">
        <v>0.081414</v>
      </c>
      <c r="G83" s="13" t="n">
        <v>0.430143</v>
      </c>
      <c r="H83" s="13" t="n">
        <v>5.152409</v>
      </c>
      <c r="I83" s="13" t="n">
        <v>0.594716</v>
      </c>
      <c r="J83" s="14" t="n">
        <f aca="false">+F83/B83-1</f>
        <v>-0.900937404178895</v>
      </c>
      <c r="K83" s="14" t="n">
        <f aca="false">+G83/C83-1</f>
        <v>-0.0563190248654056</v>
      </c>
      <c r="L83" s="14" t="n">
        <f aca="false">+H83/D83-1</f>
        <v>0.577085408985796</v>
      </c>
      <c r="M83" s="14" t="n">
        <f aca="false">+I83/E83-1</f>
        <v>0.520600553302685</v>
      </c>
    </row>
    <row r="84" customFormat="false" ht="11.25" hidden="false" customHeight="false" outlineLevel="0" collapsed="false">
      <c r="A84" s="4" t="s">
        <v>91</v>
      </c>
      <c r="B84" s="13" t="n">
        <v>0.864351</v>
      </c>
      <c r="C84" s="13" t="n">
        <v>1.132422</v>
      </c>
      <c r="D84" s="13" t="n">
        <v>0.624468</v>
      </c>
      <c r="E84" s="13" t="n">
        <v>1.91654</v>
      </c>
      <c r="F84" s="13" t="n">
        <v>0.611118</v>
      </c>
      <c r="G84" s="13" t="n">
        <v>0.682973</v>
      </c>
      <c r="H84" s="13" t="n">
        <v>2.034517</v>
      </c>
      <c r="I84" s="13" t="n">
        <v>1.943098</v>
      </c>
      <c r="J84" s="14" t="n">
        <f aca="false">+F84/B84-1</f>
        <v>-0.292974729016337</v>
      </c>
      <c r="K84" s="14" t="n">
        <f aca="false">+G84/C84-1</f>
        <v>-0.396891794754959</v>
      </c>
      <c r="L84" s="14" t="n">
        <f aca="false">+H84/D84-1</f>
        <v>2.25800040994895</v>
      </c>
      <c r="M84" s="14" t="n">
        <f aca="false">+I84/E84-1</f>
        <v>0.0138572636104648</v>
      </c>
    </row>
    <row r="85" customFormat="false" ht="11.25" hidden="false" customHeight="false" outlineLevel="0" collapsed="false">
      <c r="A85" s="4" t="s">
        <v>92</v>
      </c>
      <c r="B85" s="13" t="n">
        <v>0.365826</v>
      </c>
      <c r="C85" s="13" t="n">
        <v>1.218344</v>
      </c>
      <c r="D85" s="13" t="n">
        <v>0.834441</v>
      </c>
      <c r="E85" s="13" t="n">
        <v>0.735845</v>
      </c>
      <c r="F85" s="13" t="n">
        <v>0.518381</v>
      </c>
      <c r="G85" s="13" t="n">
        <v>0.306805</v>
      </c>
      <c r="H85" s="13" t="n">
        <v>1.327059</v>
      </c>
      <c r="I85" s="13" t="n">
        <v>1.086674</v>
      </c>
      <c r="J85" s="14" t="n">
        <f aca="false">+F85/B85-1</f>
        <v>0.417015193015259</v>
      </c>
      <c r="K85" s="14" t="n">
        <f aca="false">+G85/C85-1</f>
        <v>-0.748178675316659</v>
      </c>
      <c r="L85" s="14" t="n">
        <f aca="false">+H85/D85-1</f>
        <v>0.590356897611695</v>
      </c>
      <c r="M85" s="14" t="n">
        <f aca="false">+I85/E85-1</f>
        <v>0.476770243733395</v>
      </c>
    </row>
    <row r="86" customFormat="false" ht="11.25" hidden="false" customHeight="false" outlineLevel="0" collapsed="false">
      <c r="A86" s="4" t="s">
        <v>93</v>
      </c>
      <c r="B86" s="13" t="n">
        <v>1.9444</v>
      </c>
      <c r="C86" s="13" t="n">
        <v>1.667048</v>
      </c>
      <c r="D86" s="13" t="n">
        <v>7.603402</v>
      </c>
      <c r="E86" s="13" t="n">
        <v>0.913155</v>
      </c>
      <c r="F86" s="13" t="n">
        <v>1.166613</v>
      </c>
      <c r="G86" s="13" t="n">
        <v>0.563278</v>
      </c>
      <c r="H86" s="13" t="n">
        <v>2.737721</v>
      </c>
      <c r="I86" s="13" t="n">
        <v>0.640582</v>
      </c>
      <c r="J86" s="14" t="n">
        <f aca="false">+F86/B86-1</f>
        <v>-0.400013886031681</v>
      </c>
      <c r="K86" s="14" t="n">
        <f aca="false">+G86/C86-1</f>
        <v>-0.662110509115514</v>
      </c>
      <c r="L86" s="14" t="n">
        <f aca="false">+H86/D86-1</f>
        <v>-0.639934729217264</v>
      </c>
      <c r="M86" s="14" t="n">
        <f aca="false">+I86/E86-1</f>
        <v>-0.298495874194414</v>
      </c>
    </row>
    <row r="87" customFormat="false" ht="11.25" hidden="false" customHeight="false" outlineLevel="0" collapsed="false">
      <c r="A87" s="4" t="s">
        <v>94</v>
      </c>
      <c r="B87" s="13" t="n">
        <v>0.426473</v>
      </c>
      <c r="C87" s="13" t="n">
        <v>0.516304</v>
      </c>
      <c r="D87" s="13" t="n">
        <v>0.768798</v>
      </c>
      <c r="E87" s="13" t="n">
        <v>0.619606</v>
      </c>
      <c r="F87" s="13" t="n">
        <v>0.10431</v>
      </c>
      <c r="G87" s="13" t="n">
        <v>0.136165</v>
      </c>
      <c r="H87" s="13" t="n">
        <v>0.350412</v>
      </c>
      <c r="I87" s="13" t="n">
        <v>0.20085</v>
      </c>
      <c r="J87" s="14" t="n">
        <f aca="false">+F87/B87-1</f>
        <v>-0.755412417667707</v>
      </c>
      <c r="K87" s="14" t="n">
        <f aca="false">+G87/C87-1</f>
        <v>-0.736269717065915</v>
      </c>
      <c r="L87" s="14" t="n">
        <f aca="false">+H87/D87-1</f>
        <v>-0.544207971404712</v>
      </c>
      <c r="M87" s="14" t="n">
        <f aca="false">+I87/E87-1</f>
        <v>-0.675842390164072</v>
      </c>
    </row>
    <row r="88" customFormat="false" ht="11.25" hidden="false" customHeight="false" outlineLevel="0" collapsed="false">
      <c r="A88" s="4" t="s">
        <v>95</v>
      </c>
      <c r="B88" s="13" t="n">
        <v>0.608751</v>
      </c>
      <c r="C88" s="13" t="n">
        <v>0.368834</v>
      </c>
      <c r="D88" s="13" t="n">
        <v>1.451923</v>
      </c>
      <c r="E88" s="13" t="n">
        <v>0.297745</v>
      </c>
      <c r="F88" s="13" t="n">
        <v>0.315642</v>
      </c>
      <c r="G88" s="13" t="n">
        <v>0.02824</v>
      </c>
      <c r="H88" s="13" t="n">
        <v>0.204915</v>
      </c>
      <c r="I88" s="13" t="n">
        <v>0.37052</v>
      </c>
      <c r="J88" s="14" t="n">
        <f aca="false">+F88/B88-1</f>
        <v>-0.48149243286664</v>
      </c>
      <c r="K88" s="14" t="n">
        <f aca="false">+G88/C88-1</f>
        <v>-0.923434390538833</v>
      </c>
      <c r="L88" s="14" t="n">
        <f aca="false">+H88/D88-1</f>
        <v>-0.858866482588953</v>
      </c>
      <c r="M88" s="14" t="n">
        <f aca="false">+I88/E88-1</f>
        <v>0.244420561218492</v>
      </c>
    </row>
    <row r="89" customFormat="false" ht="11.25" hidden="false" customHeight="false" outlineLevel="0" collapsed="false">
      <c r="A89" s="4" t="s">
        <v>96</v>
      </c>
      <c r="B89" s="13" t="n">
        <v>1.381814</v>
      </c>
      <c r="C89" s="13" t="n">
        <v>0.118386</v>
      </c>
      <c r="D89" s="13" t="n">
        <v>2.975696</v>
      </c>
      <c r="E89" s="13" t="n">
        <v>0.497085</v>
      </c>
      <c r="F89" s="13" t="n">
        <v>0.326603</v>
      </c>
      <c r="G89" s="13" t="n">
        <v>0.304579</v>
      </c>
      <c r="H89" s="13" t="n">
        <v>0.352542</v>
      </c>
      <c r="I89" s="13" t="n">
        <v>0.154458</v>
      </c>
      <c r="J89" s="14" t="n">
        <f aca="false">+F89/B89-1</f>
        <v>-0.763641850495074</v>
      </c>
      <c r="K89" s="14" t="n">
        <f aca="false">+G89/C89-1</f>
        <v>1.57276198199111</v>
      </c>
      <c r="L89" s="14" t="n">
        <f aca="false">+H89/D89-1</f>
        <v>-0.881526204289686</v>
      </c>
      <c r="M89" s="14" t="n">
        <f aca="false">+I89/E89-1</f>
        <v>-0.689272458432662</v>
      </c>
    </row>
    <row r="90" customFormat="false" ht="11.25" hidden="false" customHeight="false" outlineLevel="0" collapsed="false">
      <c r="A90" s="4" t="s">
        <v>97</v>
      </c>
      <c r="B90" s="13" t="n">
        <v>1.924323</v>
      </c>
      <c r="C90" s="13" t="n">
        <v>1.002939</v>
      </c>
      <c r="D90" s="13" t="n">
        <v>3.90837</v>
      </c>
      <c r="E90" s="13" t="n">
        <v>0.645065</v>
      </c>
      <c r="F90" s="13" t="n">
        <v>0.252335</v>
      </c>
      <c r="G90" s="13" t="n">
        <v>0.826705</v>
      </c>
      <c r="H90" s="13" t="n">
        <v>0.625649</v>
      </c>
      <c r="I90" s="13" t="n">
        <v>0.346193</v>
      </c>
      <c r="J90" s="14" t="n">
        <f aca="false">+F90/B90-1</f>
        <v>-0.86887076649814</v>
      </c>
      <c r="K90" s="14" t="n">
        <f aca="false">+G90/C90-1</f>
        <v>-0.175717566073311</v>
      </c>
      <c r="L90" s="14" t="n">
        <f aca="false">+H90/D90-1</f>
        <v>-0.839920734219125</v>
      </c>
      <c r="M90" s="14" t="n">
        <f aca="false">+I90/E90-1</f>
        <v>-0.46332075062203</v>
      </c>
    </row>
    <row r="91" customFormat="false" ht="11.25" hidden="false" customHeight="false" outlineLevel="0" collapsed="false">
      <c r="A91" s="4" t="s">
        <v>98</v>
      </c>
      <c r="B91" s="13" t="n">
        <v>0.390048</v>
      </c>
      <c r="C91" s="13" t="n">
        <v>0.323098</v>
      </c>
      <c r="D91" s="13" t="n">
        <v>0.297278</v>
      </c>
      <c r="E91" s="13" t="n">
        <v>0.065729</v>
      </c>
      <c r="F91" s="13" t="n">
        <v>0.074165</v>
      </c>
      <c r="G91" s="13" t="n">
        <v>0.132092</v>
      </c>
      <c r="H91" s="13" t="n">
        <v>0.346909</v>
      </c>
      <c r="I91" s="13" t="n">
        <v>0.047808</v>
      </c>
      <c r="J91" s="14" t="n">
        <f aca="false">+F91/B91-1</f>
        <v>-0.809856735581262</v>
      </c>
      <c r="K91" s="14" t="n">
        <f aca="false">+G91/C91-1</f>
        <v>-0.59117048078292</v>
      </c>
      <c r="L91" s="14" t="n">
        <f aca="false">+H91/D91-1</f>
        <v>0.166951473031977</v>
      </c>
      <c r="M91" s="14" t="n">
        <f aca="false">+I91/E91-1</f>
        <v>-0.272649819714281</v>
      </c>
    </row>
    <row r="92" customFormat="false" ht="11.25" hidden="false" customHeight="false" outlineLevel="0" collapsed="false">
      <c r="A92" s="4" t="s">
        <v>99</v>
      </c>
      <c r="B92" s="13" t="n">
        <v>0.398956</v>
      </c>
      <c r="C92" s="13" t="n">
        <v>0.046185</v>
      </c>
      <c r="D92" s="13" t="n">
        <v>0.38507</v>
      </c>
      <c r="E92" s="13" t="n">
        <v>0.140832</v>
      </c>
      <c r="F92" s="13" t="n">
        <v>0.068116</v>
      </c>
      <c r="G92" s="13" t="n">
        <v>0.018598</v>
      </c>
      <c r="H92" s="13" t="n">
        <v>0.026071</v>
      </c>
      <c r="I92" s="13" t="n">
        <v>0.01372</v>
      </c>
      <c r="J92" s="14" t="n">
        <f aca="false">+F92/B92-1</f>
        <v>-0.829264380031883</v>
      </c>
      <c r="K92" s="14" t="n">
        <f aca="false">+G92/C92-1</f>
        <v>-0.597315145610047</v>
      </c>
      <c r="L92" s="14" t="n">
        <f aca="false">+H92/D92-1</f>
        <v>-0.932295426805516</v>
      </c>
      <c r="M92" s="14" t="n">
        <f aca="false">+I92/E92-1</f>
        <v>-0.902578959327426</v>
      </c>
    </row>
    <row r="93" customFormat="false" ht="11.25" hidden="false" customHeight="false" outlineLevel="0" collapsed="false">
      <c r="A93" s="4" t="s">
        <v>100</v>
      </c>
      <c r="B93" s="13" t="n">
        <v>0.08495</v>
      </c>
      <c r="C93" s="13" t="n">
        <v>0.364591</v>
      </c>
      <c r="D93" s="13" t="n">
        <v>0.116605</v>
      </c>
      <c r="E93" s="13" t="n">
        <v>0.297201</v>
      </c>
      <c r="F93" s="13" t="n">
        <v>0.006569</v>
      </c>
      <c r="G93" s="13" t="n">
        <v>0.004975</v>
      </c>
      <c r="H93" s="13" t="n">
        <v>0.001892</v>
      </c>
      <c r="I93" s="13" t="n">
        <v>0.430642</v>
      </c>
      <c r="J93" s="14" t="n">
        <f aca="false">+F93/B93-1</f>
        <v>-0.922672160094173</v>
      </c>
      <c r="K93" s="14" t="n">
        <f aca="false">+G93/C93-1</f>
        <v>-0.986354572658129</v>
      </c>
      <c r="L93" s="14" t="n">
        <f aca="false">+H93/D93-1</f>
        <v>-0.983774280691223</v>
      </c>
      <c r="M93" s="14" t="n">
        <f aca="false">+I93/E93-1</f>
        <v>0.448992432730711</v>
      </c>
    </row>
    <row r="94" customFormat="false" ht="11.25" hidden="false" customHeight="false" outlineLevel="0" collapsed="false">
      <c r="A94" s="4" t="s">
        <v>101</v>
      </c>
      <c r="B94" s="13" t="n">
        <v>0.419789</v>
      </c>
      <c r="C94" s="13" t="n">
        <v>0.567436</v>
      </c>
      <c r="D94" s="13" t="n">
        <v>1.667767</v>
      </c>
      <c r="E94" s="13" t="n">
        <v>0.739619</v>
      </c>
      <c r="F94" s="13" t="n">
        <v>0.279277</v>
      </c>
      <c r="G94" s="13" t="n">
        <v>0.227767</v>
      </c>
      <c r="H94" s="13" t="n">
        <v>1.135272</v>
      </c>
      <c r="I94" s="13" t="n">
        <v>0.870495</v>
      </c>
      <c r="J94" s="14" t="n">
        <f aca="false">+F94/B94-1</f>
        <v>-0.334720538175131</v>
      </c>
      <c r="K94" s="14" t="n">
        <f aca="false">+G94/C94-1</f>
        <v>-0.598603190491967</v>
      </c>
      <c r="L94" s="14" t="n">
        <f aca="false">+H94/D94-1</f>
        <v>-0.319286207245976</v>
      </c>
      <c r="M94" s="14" t="n">
        <f aca="false">+I94/E94-1</f>
        <v>0.176950565088241</v>
      </c>
    </row>
    <row r="95" customFormat="false" ht="11.25" hidden="false" customHeight="false" outlineLevel="0" collapsed="false">
      <c r="A95" s="4" t="s">
        <v>102</v>
      </c>
      <c r="B95" s="13" t="n">
        <v>0.261583</v>
      </c>
      <c r="C95" s="13" t="n">
        <v>0.134427</v>
      </c>
      <c r="D95" s="13" t="n">
        <v>0.122058</v>
      </c>
      <c r="E95" s="13" t="n">
        <v>0.018913</v>
      </c>
      <c r="F95" s="13" t="n">
        <v>0.029361</v>
      </c>
      <c r="G95" s="13" t="n">
        <v>0.011327</v>
      </c>
      <c r="H95" s="13" t="n">
        <v>0.003898</v>
      </c>
      <c r="I95" s="13" t="n">
        <v>0.130694</v>
      </c>
      <c r="J95" s="14" t="n">
        <f aca="false">+F95/B95-1</f>
        <v>-0.88775646735453</v>
      </c>
      <c r="K95" s="14" t="n">
        <f aca="false">+G95/C95-1</f>
        <v>-0.915738653693083</v>
      </c>
      <c r="L95" s="14" t="n">
        <f aca="false">+H95/D95-1</f>
        <v>-0.968064362843894</v>
      </c>
      <c r="M95" s="14" t="n">
        <f aca="false">+I95/E95-1</f>
        <v>5.91027335695025</v>
      </c>
    </row>
    <row r="96" customFormat="false" ht="11.25" hidden="false" customHeight="false" outlineLevel="0" collapsed="false">
      <c r="A96" s="4" t="s">
        <v>103</v>
      </c>
      <c r="B96" s="13" t="n">
        <v>0.219015</v>
      </c>
      <c r="C96" s="13" t="n">
        <v>0.327432</v>
      </c>
      <c r="D96" s="13" t="n">
        <v>0.102722</v>
      </c>
      <c r="E96" s="13" t="n">
        <v>0.607415</v>
      </c>
      <c r="F96" s="13" t="n">
        <v>0.15372</v>
      </c>
      <c r="G96" s="13" t="n">
        <v>0.043034</v>
      </c>
      <c r="H96" s="13" t="n">
        <v>0.002492</v>
      </c>
      <c r="I96" s="13" t="n">
        <v>1.122657</v>
      </c>
      <c r="J96" s="14" t="n">
        <f aca="false">+F96/B96-1</f>
        <v>-0.298130265050339</v>
      </c>
      <c r="K96" s="14" t="n">
        <f aca="false">+G96/C96-1</f>
        <v>-0.868571184245889</v>
      </c>
      <c r="L96" s="14" t="n">
        <f aca="false">+H96/D96-1</f>
        <v>-0.975740347734662</v>
      </c>
      <c r="M96" s="14" t="n">
        <f aca="false">+I96/E96-1</f>
        <v>0.848253665121869</v>
      </c>
    </row>
    <row r="97" customFormat="false" ht="11.25" hidden="false" customHeight="false" outlineLevel="0" collapsed="false">
      <c r="A97" s="4" t="s">
        <v>104</v>
      </c>
      <c r="B97" s="13" t="n">
        <v>0.09305</v>
      </c>
      <c r="C97" s="13" t="n">
        <v>0.180582</v>
      </c>
      <c r="D97" s="13" t="n">
        <v>0.104256</v>
      </c>
      <c r="E97" s="13" t="n">
        <v>0.2032</v>
      </c>
      <c r="F97" s="13" t="n">
        <v>0.056173</v>
      </c>
      <c r="G97" s="13" t="n">
        <v>0.002536</v>
      </c>
      <c r="H97" s="13" t="n">
        <v>0</v>
      </c>
      <c r="I97" s="13" t="n">
        <v>0.140417</v>
      </c>
      <c r="J97" s="14" t="n">
        <f aca="false">+F97/B97-1</f>
        <v>-0.396313809779688</v>
      </c>
      <c r="K97" s="14" t="n">
        <f aca="false">+G97/C97-1</f>
        <v>-0.985956518368387</v>
      </c>
      <c r="L97" s="14" t="n">
        <f aca="false">+H97/D97-1</f>
        <v>-1</v>
      </c>
      <c r="M97" s="14" t="n">
        <f aca="false">+I97/E97-1</f>
        <v>-0.308971456692913</v>
      </c>
    </row>
    <row r="98" customFormat="false" ht="11.25" hidden="false" customHeight="false" outlineLevel="0" collapsed="false">
      <c r="A98" s="4" t="s">
        <v>105</v>
      </c>
      <c r="B98" s="13" t="n">
        <v>0.686317</v>
      </c>
      <c r="C98" s="13" t="n">
        <v>2.365045</v>
      </c>
      <c r="D98" s="13" t="n">
        <v>1.923483</v>
      </c>
      <c r="E98" s="13" t="n">
        <v>2.442659</v>
      </c>
      <c r="F98" s="13" t="n">
        <v>2.050462</v>
      </c>
      <c r="G98" s="13" t="n">
        <v>2.285659</v>
      </c>
      <c r="H98" s="13" t="n">
        <v>3.392473</v>
      </c>
      <c r="I98" s="13" t="n">
        <v>0.66797</v>
      </c>
      <c r="J98" s="14" t="n">
        <f aca="false">+F98/B98-1</f>
        <v>1.98763108009856</v>
      </c>
      <c r="K98" s="14" t="n">
        <f aca="false">+G98/C98-1</f>
        <v>-0.0335663803437144</v>
      </c>
      <c r="L98" s="14" t="n">
        <f aca="false">+H98/D98-1</f>
        <v>0.763713534250108</v>
      </c>
      <c r="M98" s="14" t="n">
        <f aca="false">+I98/E98-1</f>
        <v>-0.726539807644047</v>
      </c>
    </row>
    <row r="99" customFormat="false" ht="11.25" hidden="false" customHeight="false" outlineLevel="0" collapsed="false">
      <c r="A99" s="4" t="s">
        <v>106</v>
      </c>
      <c r="B99" s="13" t="n">
        <v>0.186946</v>
      </c>
      <c r="C99" s="13" t="n">
        <v>0.264579</v>
      </c>
      <c r="D99" s="13" t="n">
        <v>0.258712</v>
      </c>
      <c r="E99" s="13" t="n">
        <v>0.11906</v>
      </c>
      <c r="F99" s="13" t="n">
        <v>0.316165</v>
      </c>
      <c r="G99" s="13" t="n">
        <v>0.031015</v>
      </c>
      <c r="H99" s="13" t="n">
        <v>0.098075</v>
      </c>
      <c r="I99" s="13" t="n">
        <v>0.248989</v>
      </c>
      <c r="J99" s="14" t="n">
        <f aca="false">+F99/B99-1</f>
        <v>0.691210296021311</v>
      </c>
      <c r="K99" s="14" t="n">
        <f aca="false">+G99/C99-1</f>
        <v>-0.88277603286731</v>
      </c>
      <c r="L99" s="14" t="n">
        <f aca="false">+H99/D99-1</f>
        <v>-0.620910510529083</v>
      </c>
      <c r="M99" s="14" t="n">
        <f aca="false">+I99/E99-1</f>
        <v>1.09129010582899</v>
      </c>
    </row>
    <row r="100" customFormat="false" ht="11.25" hidden="false" customHeight="false" outlineLevel="0" collapsed="false">
      <c r="A100" s="4" t="s">
        <v>107</v>
      </c>
      <c r="B100" s="13" t="n">
        <v>0.045987</v>
      </c>
      <c r="C100" s="13" t="n">
        <v>0.065244</v>
      </c>
      <c r="D100" s="13" t="n">
        <v>0.176899</v>
      </c>
      <c r="E100" s="13" t="n">
        <v>0.050755</v>
      </c>
      <c r="F100" s="13" t="n">
        <v>0.175652</v>
      </c>
      <c r="G100" s="13" t="n">
        <v>0.011796</v>
      </c>
      <c r="H100" s="13" t="n">
        <v>0.226582</v>
      </c>
      <c r="I100" s="13" t="n">
        <v>0.220183</v>
      </c>
      <c r="J100" s="14" t="n">
        <f aca="false">+F100/B100-1</f>
        <v>2.81960119164112</v>
      </c>
      <c r="K100" s="14" t="n">
        <f aca="false">+G100/C100-1</f>
        <v>-0.819201765679603</v>
      </c>
      <c r="L100" s="14" t="n">
        <f aca="false">+H100/D100-1</f>
        <v>0.280855177248034</v>
      </c>
      <c r="M100" s="14" t="n">
        <f aca="false">+I100/E100-1</f>
        <v>3.33815387646537</v>
      </c>
    </row>
    <row r="101" customFormat="false" ht="11.25" hidden="false" customHeight="false" outlineLevel="0" collapsed="false">
      <c r="A101" s="4" t="s">
        <v>108</v>
      </c>
      <c r="B101" s="13" t="n">
        <v>0.158051</v>
      </c>
      <c r="C101" s="13" t="n">
        <v>0.280203</v>
      </c>
      <c r="D101" s="13" t="n">
        <v>0.211516</v>
      </c>
      <c r="E101" s="13" t="n">
        <v>0.184488</v>
      </c>
      <c r="F101" s="13" t="n">
        <v>0.49269</v>
      </c>
      <c r="G101" s="13" t="n">
        <v>0.327974</v>
      </c>
      <c r="H101" s="13" t="n">
        <v>0.143226</v>
      </c>
      <c r="I101" s="13" t="n">
        <v>0.300585</v>
      </c>
      <c r="J101" s="14" t="n">
        <f aca="false">+F101/B101-1</f>
        <v>2.11728492701723</v>
      </c>
      <c r="K101" s="14" t="n">
        <f aca="false">+G101/C101-1</f>
        <v>0.170487111130145</v>
      </c>
      <c r="L101" s="14" t="n">
        <f aca="false">+H101/D101-1</f>
        <v>-0.322859736379281</v>
      </c>
      <c r="M101" s="14" t="n">
        <f aca="false">+I101/E101-1</f>
        <v>0.629292962143879</v>
      </c>
    </row>
    <row r="102" customFormat="false" ht="11.25" hidden="false" customHeight="false" outlineLevel="0" collapsed="false">
      <c r="A102" s="4" t="s">
        <v>109</v>
      </c>
      <c r="B102" s="13" t="n">
        <v>0.044231</v>
      </c>
      <c r="C102" s="13" t="n">
        <v>0.071643</v>
      </c>
      <c r="D102" s="13" t="n">
        <v>0.169537</v>
      </c>
      <c r="E102" s="13" t="n">
        <v>0.025881</v>
      </c>
      <c r="F102" s="13" t="n">
        <v>0.020234</v>
      </c>
      <c r="G102" s="13" t="n">
        <v>0.105635</v>
      </c>
      <c r="H102" s="13" t="n">
        <v>0.149803</v>
      </c>
      <c r="I102" s="13" t="n">
        <v>0.052525</v>
      </c>
      <c r="J102" s="14" t="n">
        <f aca="false">+F102/B102-1</f>
        <v>-0.542538038931971</v>
      </c>
      <c r="K102" s="14" t="n">
        <f aca="false">+G102/C102-1</f>
        <v>0.474463660092403</v>
      </c>
      <c r="L102" s="14" t="n">
        <f aca="false">+H102/D102-1</f>
        <v>-0.116399370049016</v>
      </c>
      <c r="M102" s="14" t="n">
        <f aca="false">+I102/E102-1</f>
        <v>1.02948108651134</v>
      </c>
    </row>
    <row r="103" customFormat="false" ht="11.25" hidden="false" customHeight="false" outlineLevel="0" collapsed="false">
      <c r="A103" s="4" t="s">
        <v>111</v>
      </c>
      <c r="B103" s="13" t="n">
        <v>0.485422</v>
      </c>
      <c r="C103" s="13" t="n">
        <v>0.448257</v>
      </c>
      <c r="D103" s="13" t="n">
        <v>0.253564</v>
      </c>
      <c r="E103" s="13" t="n">
        <v>0.25011</v>
      </c>
      <c r="F103" s="13" t="n">
        <v>0.491191</v>
      </c>
      <c r="G103" s="13" t="n">
        <v>0.252229</v>
      </c>
      <c r="H103" s="13" t="n">
        <v>0.081754</v>
      </c>
      <c r="I103" s="13" t="n">
        <v>0.348142</v>
      </c>
      <c r="J103" s="14" t="n">
        <f aca="false">+F103/B103-1</f>
        <v>0.0118845046166016</v>
      </c>
      <c r="K103" s="14" t="n">
        <f aca="false">+G103/C103-1</f>
        <v>-0.43731163149711</v>
      </c>
      <c r="L103" s="14" t="n">
        <f aca="false">+H103/D103-1</f>
        <v>-0.677580413623385</v>
      </c>
      <c r="M103" s="14" t="n">
        <f aca="false">+I103/E103-1</f>
        <v>0.391955539562592</v>
      </c>
    </row>
    <row r="104" customFormat="false" ht="11.25" hidden="false" customHeight="false" outlineLevel="0" collapsed="false">
      <c r="A104" s="4" t="s">
        <v>112</v>
      </c>
      <c r="B104" s="13" t="n">
        <v>0.182378</v>
      </c>
      <c r="C104" s="13" t="n">
        <v>0.041123</v>
      </c>
      <c r="D104" s="13" t="n">
        <v>0.154443</v>
      </c>
      <c r="E104" s="13" t="n">
        <v>0.170562</v>
      </c>
      <c r="F104" s="13" t="n">
        <v>0.201573</v>
      </c>
      <c r="G104" s="13" t="n">
        <v>0.132261</v>
      </c>
      <c r="H104" s="13" t="n">
        <v>0.178019</v>
      </c>
      <c r="I104" s="13" t="n">
        <v>0.178722</v>
      </c>
      <c r="J104" s="14" t="n">
        <f aca="false">+F104/B104-1</f>
        <v>0.105248440053076</v>
      </c>
      <c r="K104" s="14" t="n">
        <f aca="false">+G104/C104-1</f>
        <v>2.21622936069839</v>
      </c>
      <c r="L104" s="14" t="n">
        <f aca="false">+H104/D104-1</f>
        <v>0.152651787390817</v>
      </c>
      <c r="M104" s="14" t="n">
        <f aca="false">+I104/E104-1</f>
        <v>0.0478418405037464</v>
      </c>
    </row>
    <row r="105" customFormat="false" ht="11.25" hidden="false" customHeight="false" outlineLevel="0" collapsed="false">
      <c r="A105" s="4" t="s">
        <v>113</v>
      </c>
      <c r="B105" s="13" t="n">
        <v>0.584313</v>
      </c>
      <c r="C105" s="13" t="n">
        <v>0.522193</v>
      </c>
      <c r="D105" s="13" t="n">
        <v>0.420459</v>
      </c>
      <c r="E105" s="13" t="n">
        <v>0.122138</v>
      </c>
      <c r="F105" s="13" t="n">
        <v>0.730533</v>
      </c>
      <c r="G105" s="13" t="n">
        <v>0.15525</v>
      </c>
      <c r="H105" s="13" t="n">
        <v>0.069192</v>
      </c>
      <c r="I105" s="13" t="n">
        <v>0.221764</v>
      </c>
      <c r="J105" s="14" t="n">
        <f aca="false">+F105/B105-1</f>
        <v>0.250242592583085</v>
      </c>
      <c r="K105" s="14" t="n">
        <f aca="false">+G105/C105-1</f>
        <v>-0.702696129591933</v>
      </c>
      <c r="L105" s="14" t="n">
        <f aca="false">+H105/D105-1</f>
        <v>-0.835436986721654</v>
      </c>
      <c r="M105" s="14" t="n">
        <f aca="false">+I105/E105-1</f>
        <v>0.815683898540995</v>
      </c>
    </row>
    <row r="106" customFormat="false" ht="11.25" hidden="false" customHeight="false" outlineLevel="0" collapsed="false">
      <c r="A106" s="4" t="s">
        <v>114</v>
      </c>
      <c r="B106" s="13" t="n">
        <v>0.436917</v>
      </c>
      <c r="C106" s="13" t="n">
        <v>0.427282</v>
      </c>
      <c r="D106" s="13" t="n">
        <v>0.195103</v>
      </c>
      <c r="E106" s="13" t="n">
        <v>0.120957</v>
      </c>
      <c r="F106" s="13" t="n">
        <v>0.648462</v>
      </c>
      <c r="G106" s="13" t="n">
        <v>0.050715</v>
      </c>
      <c r="H106" s="13" t="n">
        <v>0.064735</v>
      </c>
      <c r="I106" s="13" t="n">
        <v>0.181924</v>
      </c>
      <c r="J106" s="14" t="n">
        <f aca="false">+F106/B106-1</f>
        <v>0.484176628512967</v>
      </c>
      <c r="K106" s="14" t="n">
        <f aca="false">+G106/C106-1</f>
        <v>-0.881307895020151</v>
      </c>
      <c r="L106" s="14" t="n">
        <f aca="false">+H106/D106-1</f>
        <v>-0.668200899012317</v>
      </c>
      <c r="M106" s="14" t="n">
        <f aca="false">+I106/E106-1</f>
        <v>0.504038625296593</v>
      </c>
    </row>
    <row r="107" customFormat="false" ht="11.25" hidden="false" customHeight="false" outlineLevel="0" collapsed="false">
      <c r="A107" s="4" t="s">
        <v>115</v>
      </c>
      <c r="B107" s="13" t="n">
        <v>2.356937</v>
      </c>
      <c r="C107" s="13" t="n">
        <v>3.290357</v>
      </c>
      <c r="D107" s="13" t="n">
        <v>3.838054</v>
      </c>
      <c r="E107" s="13" t="n">
        <v>1.832378</v>
      </c>
      <c r="F107" s="13" t="n">
        <v>0.532796</v>
      </c>
      <c r="G107" s="13" t="n">
        <v>1.354015</v>
      </c>
      <c r="H107" s="13" t="n">
        <v>1.758924</v>
      </c>
      <c r="I107" s="13" t="n">
        <v>1.654732</v>
      </c>
      <c r="J107" s="14" t="n">
        <f aca="false">+F107/B107-1</f>
        <v>-0.773945591248302</v>
      </c>
      <c r="K107" s="14" t="n">
        <f aca="false">+G107/C107-1</f>
        <v>-0.588489941972862</v>
      </c>
      <c r="L107" s="14" t="n">
        <f aca="false">+H107/D107-1</f>
        <v>-0.541714629340807</v>
      </c>
      <c r="M107" s="14" t="n">
        <f aca="false">+I107/E107-1</f>
        <v>-0.0969483370789215</v>
      </c>
    </row>
    <row r="108" customFormat="false" ht="11.25" hidden="false" customHeight="false" outlineLevel="0" collapsed="false">
      <c r="A108" s="4" t="s">
        <v>116</v>
      </c>
      <c r="B108" s="13" t="n">
        <v>0.394983</v>
      </c>
      <c r="C108" s="13" t="n">
        <v>1.370723</v>
      </c>
      <c r="D108" s="13" t="n">
        <v>0.625171</v>
      </c>
      <c r="E108" s="13" t="n">
        <v>0.395344</v>
      </c>
      <c r="F108" s="13" t="n">
        <v>0.102503</v>
      </c>
      <c r="G108" s="13" t="n">
        <v>0.221672</v>
      </c>
      <c r="H108" s="13" t="n">
        <v>0.473763</v>
      </c>
      <c r="I108" s="13" t="n">
        <v>0.458335</v>
      </c>
      <c r="J108" s="14" t="n">
        <f aca="false">+F108/B108-1</f>
        <v>-0.74048756528762</v>
      </c>
      <c r="K108" s="14" t="n">
        <f aca="false">+G108/C108-1</f>
        <v>-0.838280965592611</v>
      </c>
      <c r="L108" s="14" t="n">
        <f aca="false">+H108/D108-1</f>
        <v>-0.242186537763268</v>
      </c>
      <c r="M108" s="14" t="n">
        <f aca="false">+I108/E108-1</f>
        <v>0.159332125946012</v>
      </c>
    </row>
    <row r="109" customFormat="false" ht="11.25" hidden="false" customHeight="false" outlineLevel="0" collapsed="false">
      <c r="A109" s="4" t="s">
        <v>117</v>
      </c>
      <c r="B109" s="13" t="n">
        <v>0.499805</v>
      </c>
      <c r="C109" s="13" t="n">
        <v>0.365331</v>
      </c>
      <c r="D109" s="13" t="n">
        <v>0.501297</v>
      </c>
      <c r="E109" s="13" t="n">
        <v>0.288209</v>
      </c>
      <c r="F109" s="13" t="n">
        <v>0.207156</v>
      </c>
      <c r="G109" s="13" t="n">
        <v>0.190869</v>
      </c>
      <c r="H109" s="13" t="n">
        <v>0.548257</v>
      </c>
      <c r="I109" s="13" t="n">
        <v>0.229344</v>
      </c>
      <c r="J109" s="14" t="n">
        <f aca="false">+F109/B109-1</f>
        <v>-0.585526355278559</v>
      </c>
      <c r="K109" s="14" t="n">
        <f aca="false">+G109/C109-1</f>
        <v>-0.477545020816739</v>
      </c>
      <c r="L109" s="14" t="n">
        <f aca="false">+H109/D109-1</f>
        <v>0.0936770018571824</v>
      </c>
      <c r="M109" s="14" t="n">
        <f aca="false">+I109/E109-1</f>
        <v>-0.204244142271754</v>
      </c>
    </row>
    <row r="110" customFormat="false" ht="11.25" hidden="false" customHeight="false" outlineLevel="0" collapsed="false">
      <c r="A110" s="4" t="s">
        <v>118</v>
      </c>
      <c r="B110" s="13" t="n">
        <v>0.71188</v>
      </c>
      <c r="C110" s="13" t="n">
        <v>1.078913</v>
      </c>
      <c r="D110" s="13" t="n">
        <v>0.669531</v>
      </c>
      <c r="E110" s="13" t="n">
        <v>0.564277</v>
      </c>
      <c r="F110" s="13" t="n">
        <v>0.292325</v>
      </c>
      <c r="G110" s="13" t="n">
        <v>0.488438</v>
      </c>
      <c r="H110" s="13" t="n">
        <v>0.560223</v>
      </c>
      <c r="I110" s="13" t="n">
        <v>0.922634</v>
      </c>
      <c r="J110" s="14" t="n">
        <f aca="false">+F110/B110-1</f>
        <v>-0.589361971118728</v>
      </c>
      <c r="K110" s="14" t="n">
        <f aca="false">+G110/C110-1</f>
        <v>-0.547286945286599</v>
      </c>
      <c r="L110" s="14" t="n">
        <f aca="false">+H110/D110-1</f>
        <v>-0.163260551042446</v>
      </c>
      <c r="M110" s="14" t="n">
        <f aca="false">+I110/E110-1</f>
        <v>0.635072845428752</v>
      </c>
    </row>
    <row r="111" customFormat="false" ht="20.25" hidden="false" customHeight="true" outlineLevel="0" collapsed="false">
      <c r="A111" s="15" t="s">
        <v>119</v>
      </c>
      <c r="B111" s="16" t="n">
        <v>88.949111</v>
      </c>
      <c r="C111" s="16" t="n">
        <v>93.177675</v>
      </c>
      <c r="D111" s="16" t="n">
        <v>106.537194</v>
      </c>
      <c r="E111" s="16" t="n">
        <v>88.672938</v>
      </c>
      <c r="F111" s="16" t="n">
        <v>57.490425</v>
      </c>
      <c r="G111" s="16" t="n">
        <v>77.965152</v>
      </c>
      <c r="H111" s="16" t="n">
        <v>93.446926</v>
      </c>
      <c r="I111" s="16" t="n">
        <v>70.123865</v>
      </c>
      <c r="J111" s="17" t="n">
        <f aca="false">+F111/B111-1</f>
        <v>-0.353670606106451</v>
      </c>
      <c r="K111" s="17" t="n">
        <f aca="false">+G111/C111-1</f>
        <v>-0.163263603647547</v>
      </c>
      <c r="L111" s="17" t="n">
        <f aca="false">+H111/D111-1</f>
        <v>-0.122870403363543</v>
      </c>
      <c r="M111" s="17" t="n">
        <f aca="false">+I111/E111-1</f>
        <v>-0.209185275895561</v>
      </c>
    </row>
    <row r="113" customFormat="false" ht="33.75" hidden="false" customHeight="false" outlineLevel="0" collapsed="false">
      <c r="A113" s="18" t="s">
        <v>120</v>
      </c>
    </row>
    <row r="115" customFormat="false" ht="11.25" hidden="false" customHeight="false" outlineLevel="0" collapsed="false">
      <c r="B115" s="13"/>
      <c r="C115" s="13"/>
      <c r="D115" s="13"/>
      <c r="E115" s="13"/>
      <c r="F115" s="13"/>
      <c r="G115" s="13"/>
      <c r="H115" s="13"/>
      <c r="I115" s="13"/>
    </row>
    <row r="116" customFormat="false" ht="11.25" hidden="false" customHeight="false" outlineLevel="0" collapsed="false">
      <c r="B116" s="13"/>
      <c r="C116" s="13"/>
      <c r="D116" s="13"/>
      <c r="E116" s="13"/>
      <c r="F116" s="13"/>
      <c r="G116" s="13"/>
      <c r="H116" s="13"/>
      <c r="I116" s="13"/>
    </row>
    <row r="117" customFormat="false" ht="11.25" hidden="false" customHeight="false" outlineLevel="0" collapsed="false">
      <c r="B117" s="13"/>
      <c r="C117" s="13"/>
      <c r="D117" s="13"/>
      <c r="E117" s="13"/>
      <c r="F117" s="13"/>
      <c r="G117" s="13"/>
      <c r="H117" s="13"/>
      <c r="I117" s="13"/>
    </row>
    <row r="118" customFormat="false" ht="11.25" hidden="false" customHeight="false" outlineLevel="0" collapsed="false">
      <c r="B118" s="13"/>
      <c r="C118" s="13"/>
      <c r="D118" s="13"/>
      <c r="E118" s="13"/>
      <c r="F118" s="13"/>
      <c r="G118" s="13"/>
      <c r="H118" s="13"/>
      <c r="I118" s="13"/>
    </row>
    <row r="119" customFormat="false" ht="11.25" hidden="false" customHeight="false" outlineLevel="0" collapsed="false">
      <c r="B119" s="13"/>
      <c r="C119" s="13"/>
      <c r="D119" s="13"/>
      <c r="E119" s="13"/>
      <c r="F119" s="13"/>
      <c r="G119" s="13"/>
      <c r="H119" s="13"/>
      <c r="I119" s="13"/>
    </row>
    <row r="120" customFormat="false" ht="11.25" hidden="false" customHeight="false" outlineLevel="0" collapsed="false">
      <c r="B120" s="13"/>
      <c r="C120" s="13"/>
      <c r="D120" s="13"/>
      <c r="E120" s="13"/>
      <c r="F120" s="13"/>
      <c r="G120" s="13"/>
      <c r="H120" s="13"/>
      <c r="I120" s="13"/>
    </row>
    <row r="121" customFormat="false" ht="11.25" hidden="false" customHeight="false" outlineLevel="0" collapsed="false">
      <c r="B121" s="13"/>
      <c r="C121" s="13"/>
      <c r="D121" s="13"/>
      <c r="E121" s="13"/>
      <c r="F121" s="13"/>
      <c r="G121" s="13"/>
      <c r="H121" s="13"/>
      <c r="I121" s="13"/>
    </row>
    <row r="122" customFormat="false" ht="11.25" hidden="false" customHeight="false" outlineLevel="0" collapsed="false">
      <c r="B122" s="13"/>
      <c r="C122" s="13"/>
      <c r="D122" s="13"/>
      <c r="E122" s="13"/>
      <c r="F122" s="13"/>
      <c r="G122" s="13"/>
      <c r="H122" s="13"/>
      <c r="I122" s="13"/>
    </row>
    <row r="123" customFormat="false" ht="11.25" hidden="false" customHeight="false" outlineLevel="0" collapsed="false">
      <c r="B123" s="13"/>
      <c r="C123" s="13"/>
      <c r="D123" s="13"/>
      <c r="E123" s="13"/>
      <c r="F123" s="13"/>
      <c r="G123" s="13"/>
      <c r="H123" s="13"/>
      <c r="I123" s="13"/>
    </row>
    <row r="124" customFormat="false" ht="11.25" hidden="false" customHeight="false" outlineLevel="0" collapsed="false">
      <c r="B124" s="13"/>
      <c r="C124" s="13"/>
      <c r="D124" s="13"/>
      <c r="E124" s="13"/>
      <c r="F124" s="13"/>
      <c r="G124" s="13"/>
      <c r="H124" s="13"/>
      <c r="I124" s="13"/>
    </row>
    <row r="125" customFormat="false" ht="11.25" hidden="false" customHeight="false" outlineLevel="0" collapsed="false">
      <c r="B125" s="13"/>
      <c r="C125" s="13"/>
      <c r="D125" s="13"/>
      <c r="E125" s="13"/>
      <c r="F125" s="13"/>
      <c r="G125" s="13"/>
      <c r="H125" s="13"/>
      <c r="I125" s="13"/>
    </row>
    <row r="126" customFormat="false" ht="11.25" hidden="false" customHeight="false" outlineLevel="0" collapsed="false">
      <c r="B126" s="13"/>
      <c r="C126" s="13"/>
      <c r="D126" s="13"/>
      <c r="E126" s="13"/>
      <c r="F126" s="13"/>
      <c r="G126" s="13"/>
      <c r="H126" s="13"/>
      <c r="I126" s="13"/>
    </row>
    <row r="127" customFormat="false" ht="11.25" hidden="false" customHeight="false" outlineLevel="0" collapsed="false">
      <c r="B127" s="13"/>
      <c r="C127" s="13"/>
      <c r="D127" s="13"/>
      <c r="E127" s="13"/>
      <c r="F127" s="13"/>
      <c r="G127" s="13"/>
      <c r="H127" s="13"/>
      <c r="I127" s="13"/>
    </row>
    <row r="128" customFormat="false" ht="11.25" hidden="false" customHeight="false" outlineLevel="0" collapsed="false">
      <c r="B128" s="13"/>
      <c r="C128" s="13"/>
      <c r="D128" s="13"/>
      <c r="E128" s="13"/>
      <c r="F128" s="13"/>
      <c r="G128" s="13"/>
      <c r="H128" s="13"/>
      <c r="I128" s="13"/>
    </row>
    <row r="129" customFormat="false" ht="11.25" hidden="false" customHeight="false" outlineLevel="0" collapsed="false">
      <c r="B129" s="13"/>
      <c r="C129" s="13"/>
      <c r="D129" s="13"/>
      <c r="E129" s="13"/>
      <c r="F129" s="13"/>
      <c r="G129" s="13"/>
      <c r="H129" s="13"/>
      <c r="I129" s="13"/>
    </row>
    <row r="130" customFormat="false" ht="11.25" hidden="false" customHeight="false" outlineLevel="0" collapsed="false">
      <c r="B130" s="13"/>
      <c r="C130" s="13"/>
      <c r="D130" s="13"/>
      <c r="E130" s="13"/>
      <c r="F130" s="13"/>
      <c r="G130" s="13"/>
      <c r="H130" s="13"/>
      <c r="I130" s="13"/>
    </row>
    <row r="131" customFormat="false" ht="11.25" hidden="false" customHeight="false" outlineLevel="0" collapsed="false">
      <c r="B131" s="13"/>
      <c r="C131" s="13"/>
      <c r="D131" s="13"/>
      <c r="E131" s="13"/>
      <c r="F131" s="13"/>
      <c r="G131" s="13"/>
      <c r="H131" s="13"/>
      <c r="I131" s="13"/>
    </row>
    <row r="132" customFormat="false" ht="11.25" hidden="false" customHeight="false" outlineLevel="0" collapsed="false">
      <c r="B132" s="13"/>
      <c r="C132" s="13"/>
      <c r="D132" s="13"/>
      <c r="E132" s="13"/>
      <c r="F132" s="13"/>
      <c r="G132" s="13"/>
      <c r="H132" s="13"/>
      <c r="I132" s="13"/>
    </row>
    <row r="133" customFormat="false" ht="11.25" hidden="false" customHeight="false" outlineLevel="0" collapsed="false">
      <c r="B133" s="13"/>
      <c r="C133" s="13"/>
      <c r="D133" s="13"/>
      <c r="E133" s="13"/>
      <c r="F133" s="13"/>
      <c r="G133" s="13"/>
      <c r="H133" s="13"/>
      <c r="I133" s="13"/>
    </row>
    <row r="134" customFormat="false" ht="11.25" hidden="false" customHeight="false" outlineLevel="0" collapsed="false">
      <c r="B134" s="13"/>
      <c r="C134" s="13"/>
      <c r="D134" s="13"/>
      <c r="E134" s="13"/>
      <c r="F134" s="13"/>
      <c r="G134" s="13"/>
      <c r="H134" s="13"/>
      <c r="I134" s="13"/>
    </row>
    <row r="135" customFormat="false" ht="11.25" hidden="false" customHeight="false" outlineLevel="0" collapsed="false">
      <c r="B135" s="13"/>
      <c r="C135" s="13"/>
      <c r="D135" s="13"/>
      <c r="E135" s="13"/>
      <c r="F135" s="13"/>
      <c r="G135" s="13"/>
      <c r="H135" s="13"/>
      <c r="I135" s="13"/>
    </row>
    <row r="136" customFormat="false" ht="11.25" hidden="false" customHeight="false" outlineLevel="0" collapsed="false">
      <c r="B136" s="13"/>
      <c r="C136" s="13"/>
      <c r="D136" s="13"/>
      <c r="E136" s="13"/>
      <c r="F136" s="13"/>
      <c r="G136" s="13"/>
      <c r="H136" s="13"/>
      <c r="I136" s="13"/>
    </row>
    <row r="137" customFormat="false" ht="11.25" hidden="false" customHeight="false" outlineLevel="0" collapsed="false">
      <c r="B137" s="13"/>
      <c r="C137" s="13"/>
      <c r="D137" s="13"/>
      <c r="E137" s="13"/>
      <c r="F137" s="13"/>
      <c r="G137" s="13"/>
      <c r="H137" s="13"/>
      <c r="I137" s="13"/>
    </row>
    <row r="138" customFormat="false" ht="11.25" hidden="false" customHeight="false" outlineLevel="0" collapsed="false">
      <c r="B138" s="13"/>
      <c r="C138" s="13"/>
      <c r="D138" s="13"/>
      <c r="E138" s="13"/>
      <c r="F138" s="13"/>
      <c r="G138" s="13"/>
      <c r="H138" s="13"/>
      <c r="I138" s="13"/>
    </row>
    <row r="139" customFormat="false" ht="11.25" hidden="false" customHeight="false" outlineLevel="0" collapsed="false">
      <c r="B139" s="13"/>
      <c r="C139" s="13"/>
      <c r="D139" s="13"/>
      <c r="E139" s="13"/>
      <c r="F139" s="13"/>
      <c r="G139" s="13"/>
      <c r="H139" s="13"/>
      <c r="I139" s="13"/>
    </row>
    <row r="140" customFormat="false" ht="11.25" hidden="false" customHeight="false" outlineLevel="0" collapsed="false">
      <c r="B140" s="13"/>
      <c r="C140" s="13"/>
      <c r="D140" s="13"/>
      <c r="E140" s="13"/>
      <c r="F140" s="13"/>
      <c r="G140" s="13"/>
      <c r="H140" s="13"/>
      <c r="I140" s="13"/>
    </row>
    <row r="141" customFormat="false" ht="11.25" hidden="false" customHeight="false" outlineLevel="0" collapsed="false">
      <c r="B141" s="13"/>
      <c r="C141" s="13"/>
      <c r="D141" s="13"/>
      <c r="E141" s="13"/>
      <c r="F141" s="13"/>
      <c r="G141" s="13"/>
      <c r="H141" s="13"/>
      <c r="I141" s="13"/>
    </row>
    <row r="142" customFormat="false" ht="11.25" hidden="false" customHeight="false" outlineLevel="0" collapsed="false">
      <c r="B142" s="13"/>
      <c r="C142" s="13"/>
      <c r="D142" s="13"/>
      <c r="E142" s="13"/>
      <c r="F142" s="13"/>
      <c r="G142" s="13"/>
      <c r="H142" s="13"/>
      <c r="I142" s="13"/>
    </row>
    <row r="143" customFormat="false" ht="11.25" hidden="false" customHeight="false" outlineLevel="0" collapsed="false">
      <c r="B143" s="13"/>
      <c r="C143" s="13"/>
      <c r="D143" s="13"/>
      <c r="E143" s="13"/>
      <c r="F143" s="13"/>
      <c r="G143" s="13"/>
      <c r="H143" s="13"/>
      <c r="I143" s="13"/>
    </row>
    <row r="144" customFormat="false" ht="11.25" hidden="false" customHeight="false" outlineLevel="0" collapsed="false">
      <c r="B144" s="13"/>
      <c r="C144" s="13"/>
      <c r="D144" s="13"/>
      <c r="E144" s="13"/>
      <c r="F144" s="13"/>
      <c r="G144" s="13"/>
      <c r="H144" s="13"/>
      <c r="I144" s="13"/>
    </row>
    <row r="145" customFormat="false" ht="11.25" hidden="false" customHeight="false" outlineLevel="0" collapsed="false">
      <c r="B145" s="13"/>
      <c r="C145" s="13"/>
      <c r="D145" s="13"/>
      <c r="E145" s="13"/>
      <c r="F145" s="13"/>
      <c r="G145" s="13"/>
      <c r="H145" s="13"/>
      <c r="I145" s="13"/>
    </row>
    <row r="146" customFormat="false" ht="11.25" hidden="false" customHeight="false" outlineLevel="0" collapsed="false">
      <c r="B146" s="13"/>
      <c r="C146" s="13"/>
      <c r="D146" s="13"/>
      <c r="E146" s="13"/>
      <c r="F146" s="13"/>
      <c r="G146" s="13"/>
      <c r="H146" s="13"/>
      <c r="I146" s="13"/>
    </row>
    <row r="147" customFormat="false" ht="11.25" hidden="false" customHeight="false" outlineLevel="0" collapsed="false">
      <c r="B147" s="13"/>
      <c r="C147" s="13"/>
      <c r="D147" s="13"/>
      <c r="E147" s="13"/>
      <c r="F147" s="13"/>
      <c r="G147" s="13"/>
      <c r="H147" s="13"/>
      <c r="I147" s="13"/>
    </row>
    <row r="148" customFormat="false" ht="11.25" hidden="false" customHeight="false" outlineLevel="0" collapsed="false">
      <c r="B148" s="13"/>
      <c r="C148" s="13"/>
      <c r="D148" s="13"/>
      <c r="E148" s="13"/>
      <c r="F148" s="13"/>
      <c r="G148" s="13"/>
      <c r="H148" s="13"/>
      <c r="I148" s="13"/>
    </row>
    <row r="149" customFormat="false" ht="11.25" hidden="false" customHeight="false" outlineLevel="0" collapsed="false">
      <c r="B149" s="13"/>
      <c r="C149" s="13"/>
      <c r="D149" s="13"/>
      <c r="E149" s="13"/>
      <c r="F149" s="13"/>
      <c r="G149" s="13"/>
      <c r="H149" s="13"/>
      <c r="I149" s="13"/>
    </row>
    <row r="150" customFormat="false" ht="11.25" hidden="false" customHeight="false" outlineLevel="0" collapsed="false">
      <c r="B150" s="13"/>
      <c r="C150" s="13"/>
      <c r="D150" s="13"/>
      <c r="E150" s="13"/>
      <c r="F150" s="13"/>
      <c r="G150" s="13"/>
      <c r="H150" s="13"/>
      <c r="I150" s="13"/>
    </row>
    <row r="151" customFormat="false" ht="11.25" hidden="false" customHeight="false" outlineLevel="0" collapsed="false">
      <c r="B151" s="13"/>
      <c r="C151" s="13"/>
      <c r="D151" s="13"/>
      <c r="E151" s="13"/>
      <c r="F151" s="13"/>
      <c r="G151" s="13"/>
      <c r="H151" s="13"/>
      <c r="I151" s="13"/>
    </row>
    <row r="152" customFormat="false" ht="11.25" hidden="false" customHeight="false" outlineLevel="0" collapsed="false">
      <c r="B152" s="13"/>
      <c r="C152" s="13"/>
      <c r="D152" s="13"/>
      <c r="E152" s="13"/>
      <c r="F152" s="13"/>
      <c r="G152" s="13"/>
      <c r="H152" s="13"/>
      <c r="I152" s="13"/>
    </row>
    <row r="153" customFormat="false" ht="11.25" hidden="false" customHeight="false" outlineLevel="0" collapsed="false">
      <c r="B153" s="13"/>
      <c r="C153" s="13"/>
      <c r="D153" s="13"/>
      <c r="E153" s="13"/>
      <c r="F153" s="13"/>
      <c r="G153" s="13"/>
      <c r="H153" s="13"/>
      <c r="I153" s="13"/>
    </row>
    <row r="154" customFormat="false" ht="11.25" hidden="false" customHeight="false" outlineLevel="0" collapsed="false">
      <c r="B154" s="13"/>
      <c r="C154" s="13"/>
      <c r="D154" s="13"/>
      <c r="E154" s="13"/>
      <c r="F154" s="13"/>
      <c r="G154" s="13"/>
      <c r="H154" s="13"/>
      <c r="I154" s="13"/>
    </row>
    <row r="155" customFormat="false" ht="11.25" hidden="false" customHeight="false" outlineLevel="0" collapsed="false">
      <c r="B155" s="13"/>
      <c r="C155" s="13"/>
      <c r="D155" s="13"/>
      <c r="E155" s="13"/>
      <c r="F155" s="13"/>
      <c r="G155" s="13"/>
      <c r="H155" s="13"/>
      <c r="I155" s="13"/>
    </row>
    <row r="156" customFormat="false" ht="11.25" hidden="false" customHeight="false" outlineLevel="0" collapsed="false">
      <c r="B156" s="13"/>
      <c r="C156" s="13"/>
      <c r="D156" s="13"/>
      <c r="E156" s="13"/>
      <c r="F156" s="13"/>
      <c r="G156" s="13"/>
      <c r="H156" s="13"/>
      <c r="I156" s="13"/>
    </row>
    <row r="157" customFormat="false" ht="11.25" hidden="false" customHeight="false" outlineLevel="0" collapsed="false">
      <c r="B157" s="13"/>
      <c r="C157" s="13"/>
      <c r="D157" s="13"/>
      <c r="E157" s="13"/>
      <c r="F157" s="13"/>
      <c r="G157" s="13"/>
      <c r="H157" s="13"/>
      <c r="I157" s="13"/>
    </row>
    <row r="158" customFormat="false" ht="11.25" hidden="false" customHeight="false" outlineLevel="0" collapsed="false">
      <c r="B158" s="13"/>
      <c r="C158" s="13"/>
      <c r="D158" s="13"/>
      <c r="E158" s="13"/>
      <c r="F158" s="13"/>
      <c r="G158" s="13"/>
      <c r="H158" s="13"/>
      <c r="I158" s="13"/>
    </row>
    <row r="159" customFormat="false" ht="11.25" hidden="false" customHeight="false" outlineLevel="0" collapsed="false">
      <c r="B159" s="13"/>
      <c r="C159" s="13"/>
      <c r="D159" s="13"/>
      <c r="E159" s="13"/>
      <c r="F159" s="13"/>
      <c r="G159" s="13"/>
      <c r="H159" s="13"/>
      <c r="I159" s="13"/>
    </row>
    <row r="160" customFormat="false" ht="11.25" hidden="false" customHeight="false" outlineLevel="0" collapsed="false">
      <c r="B160" s="13"/>
      <c r="C160" s="13"/>
      <c r="D160" s="13"/>
      <c r="E160" s="13"/>
      <c r="F160" s="13"/>
      <c r="G160" s="13"/>
      <c r="H160" s="13"/>
      <c r="I160" s="13"/>
    </row>
    <row r="161" customFormat="false" ht="11.25" hidden="false" customHeight="false" outlineLevel="0" collapsed="false">
      <c r="B161" s="13"/>
      <c r="C161" s="13"/>
      <c r="D161" s="13"/>
      <c r="E161" s="13"/>
      <c r="F161" s="13"/>
      <c r="G161" s="13"/>
      <c r="H161" s="13"/>
      <c r="I161" s="13"/>
    </row>
    <row r="162" customFormat="false" ht="11.25" hidden="false" customHeight="false" outlineLevel="0" collapsed="false">
      <c r="B162" s="13"/>
      <c r="C162" s="13"/>
      <c r="D162" s="13"/>
      <c r="E162" s="13"/>
      <c r="F162" s="13"/>
      <c r="G162" s="13"/>
      <c r="H162" s="13"/>
      <c r="I162" s="13"/>
    </row>
    <row r="163" customFormat="false" ht="11.25" hidden="false" customHeight="false" outlineLevel="0" collapsed="false">
      <c r="B163" s="13"/>
      <c r="C163" s="13"/>
      <c r="D163" s="13"/>
      <c r="E163" s="13"/>
      <c r="F163" s="13"/>
      <c r="G163" s="13"/>
      <c r="H163" s="13"/>
      <c r="I163" s="13"/>
    </row>
    <row r="164" customFormat="false" ht="11.25" hidden="false" customHeight="false" outlineLevel="0" collapsed="false">
      <c r="B164" s="13"/>
      <c r="C164" s="13"/>
      <c r="D164" s="13"/>
      <c r="E164" s="13"/>
      <c r="F164" s="13"/>
      <c r="G164" s="13"/>
      <c r="H164" s="13"/>
      <c r="I164" s="13"/>
    </row>
    <row r="165" customFormat="false" ht="11.25" hidden="false" customHeight="false" outlineLevel="0" collapsed="false">
      <c r="B165" s="13"/>
      <c r="C165" s="13"/>
      <c r="D165" s="13"/>
      <c r="E165" s="13"/>
      <c r="F165" s="13"/>
      <c r="G165" s="13"/>
      <c r="H165" s="13"/>
      <c r="I165" s="13"/>
    </row>
    <row r="166" customFormat="false" ht="11.25" hidden="false" customHeight="false" outlineLevel="0" collapsed="false">
      <c r="B166" s="13"/>
      <c r="C166" s="13"/>
      <c r="D166" s="13"/>
      <c r="E166" s="13"/>
      <c r="F166" s="13"/>
      <c r="G166" s="13"/>
      <c r="H166" s="13"/>
      <c r="I166" s="13"/>
    </row>
    <row r="167" customFormat="false" ht="11.25" hidden="false" customHeight="false" outlineLevel="0" collapsed="false">
      <c r="B167" s="13"/>
      <c r="C167" s="13"/>
      <c r="D167" s="13"/>
      <c r="E167" s="13"/>
      <c r="F167" s="13"/>
      <c r="G167" s="13"/>
      <c r="H167" s="13"/>
      <c r="I167" s="13"/>
    </row>
    <row r="168" customFormat="false" ht="11.25" hidden="false" customHeight="false" outlineLevel="0" collapsed="false">
      <c r="B168" s="13"/>
      <c r="C168" s="13"/>
      <c r="D168" s="13"/>
      <c r="E168" s="13"/>
      <c r="F168" s="13"/>
      <c r="G168" s="13"/>
      <c r="H168" s="13"/>
      <c r="I168" s="13"/>
    </row>
    <row r="169" customFormat="false" ht="11.25" hidden="false" customHeight="false" outlineLevel="0" collapsed="false">
      <c r="B169" s="13"/>
      <c r="C169" s="13"/>
      <c r="D169" s="13"/>
      <c r="E169" s="13"/>
      <c r="F169" s="13"/>
      <c r="G169" s="13"/>
      <c r="H169" s="13"/>
      <c r="I169" s="13"/>
    </row>
    <row r="170" customFormat="false" ht="11.25" hidden="false" customHeight="false" outlineLevel="0" collapsed="false">
      <c r="B170" s="13"/>
      <c r="C170" s="13"/>
      <c r="D170" s="13"/>
      <c r="E170" s="13"/>
      <c r="F170" s="13"/>
      <c r="G170" s="13"/>
      <c r="H170" s="13"/>
      <c r="I170" s="13"/>
    </row>
    <row r="171" customFormat="false" ht="11.25" hidden="false" customHeight="false" outlineLevel="0" collapsed="false">
      <c r="B171" s="13"/>
      <c r="C171" s="13"/>
      <c r="D171" s="13"/>
      <c r="E171" s="13"/>
      <c r="F171" s="13"/>
      <c r="G171" s="13"/>
      <c r="H171" s="13"/>
      <c r="I171" s="13"/>
    </row>
    <row r="172" customFormat="false" ht="11.25" hidden="false" customHeight="false" outlineLevel="0" collapsed="false">
      <c r="B172" s="13"/>
      <c r="C172" s="13"/>
      <c r="D172" s="13"/>
      <c r="E172" s="13"/>
      <c r="F172" s="13"/>
      <c r="G172" s="13"/>
      <c r="H172" s="13"/>
      <c r="I172" s="13"/>
    </row>
    <row r="173" customFormat="false" ht="11.25" hidden="false" customHeight="false" outlineLevel="0" collapsed="false">
      <c r="B173" s="13"/>
      <c r="C173" s="13"/>
      <c r="D173" s="13"/>
      <c r="E173" s="13"/>
      <c r="F173" s="13"/>
      <c r="G173" s="13"/>
      <c r="H173" s="13"/>
      <c r="I173" s="13"/>
    </row>
    <row r="174" customFormat="false" ht="11.25" hidden="false" customHeight="false" outlineLevel="0" collapsed="false">
      <c r="B174" s="13"/>
      <c r="C174" s="13"/>
      <c r="D174" s="13"/>
      <c r="E174" s="13"/>
      <c r="F174" s="13"/>
      <c r="G174" s="13"/>
      <c r="H174" s="13"/>
      <c r="I174" s="13"/>
    </row>
    <row r="175" customFormat="false" ht="11.25" hidden="false" customHeight="false" outlineLevel="0" collapsed="false">
      <c r="B175" s="13"/>
      <c r="C175" s="13"/>
      <c r="D175" s="13"/>
      <c r="E175" s="13"/>
      <c r="F175" s="13"/>
      <c r="G175" s="13"/>
      <c r="H175" s="13"/>
      <c r="I175" s="13"/>
    </row>
    <row r="176" customFormat="false" ht="11.25" hidden="false" customHeight="false" outlineLevel="0" collapsed="false">
      <c r="B176" s="13"/>
      <c r="C176" s="13"/>
      <c r="D176" s="13"/>
      <c r="E176" s="13"/>
      <c r="F176" s="13"/>
      <c r="G176" s="13"/>
      <c r="H176" s="13"/>
      <c r="I176" s="13"/>
    </row>
    <row r="177" customFormat="false" ht="11.25" hidden="false" customHeight="false" outlineLevel="0" collapsed="false">
      <c r="B177" s="13"/>
      <c r="C177" s="13"/>
      <c r="D177" s="13"/>
      <c r="E177" s="13"/>
      <c r="F177" s="13"/>
      <c r="G177" s="13"/>
      <c r="H177" s="13"/>
      <c r="I177" s="13"/>
    </row>
    <row r="178" customFormat="false" ht="11.25" hidden="false" customHeight="false" outlineLevel="0" collapsed="false">
      <c r="B178" s="13"/>
      <c r="C178" s="13"/>
      <c r="D178" s="13"/>
      <c r="E178" s="13"/>
      <c r="F178" s="13"/>
      <c r="G178" s="13"/>
      <c r="H178" s="13"/>
      <c r="I178" s="13"/>
    </row>
    <row r="179" customFormat="false" ht="11.25" hidden="false" customHeight="false" outlineLevel="0" collapsed="false">
      <c r="B179" s="13"/>
      <c r="C179" s="13"/>
      <c r="D179" s="13"/>
      <c r="E179" s="13"/>
      <c r="F179" s="13"/>
      <c r="G179" s="13"/>
      <c r="H179" s="13"/>
      <c r="I179" s="13"/>
    </row>
    <row r="180" customFormat="false" ht="11.25" hidden="false" customHeight="false" outlineLevel="0" collapsed="false">
      <c r="B180" s="13"/>
      <c r="C180" s="13"/>
      <c r="D180" s="13"/>
      <c r="E180" s="13"/>
      <c r="F180" s="13"/>
      <c r="G180" s="13"/>
      <c r="H180" s="13"/>
      <c r="I180" s="13"/>
    </row>
    <row r="181" customFormat="false" ht="11.25" hidden="false" customHeight="false" outlineLevel="0" collapsed="false">
      <c r="B181" s="13"/>
      <c r="C181" s="13"/>
      <c r="D181" s="13"/>
      <c r="E181" s="13"/>
      <c r="F181" s="13"/>
      <c r="G181" s="13"/>
      <c r="H181" s="13"/>
      <c r="I181" s="13"/>
    </row>
    <row r="182" customFormat="false" ht="11.25" hidden="false" customHeight="false" outlineLevel="0" collapsed="false">
      <c r="B182" s="13"/>
      <c r="C182" s="13"/>
      <c r="D182" s="13"/>
      <c r="E182" s="13"/>
      <c r="F182" s="13"/>
      <c r="G182" s="13"/>
      <c r="H182" s="13"/>
      <c r="I182" s="13"/>
    </row>
    <row r="183" customFormat="false" ht="11.25" hidden="false" customHeight="false" outlineLevel="0" collapsed="false">
      <c r="B183" s="13"/>
      <c r="C183" s="13"/>
      <c r="D183" s="13"/>
      <c r="E183" s="13"/>
      <c r="F183" s="13"/>
      <c r="G183" s="13"/>
      <c r="H183" s="13"/>
      <c r="I183" s="13"/>
    </row>
    <row r="184" customFormat="false" ht="11.25" hidden="false" customHeight="false" outlineLevel="0" collapsed="false">
      <c r="B184" s="13"/>
      <c r="C184" s="13"/>
      <c r="D184" s="13"/>
      <c r="E184" s="13"/>
      <c r="F184" s="13"/>
      <c r="G184" s="13"/>
      <c r="H184" s="13"/>
      <c r="I184" s="13"/>
    </row>
    <row r="185" customFormat="false" ht="11.25" hidden="false" customHeight="false" outlineLevel="0" collapsed="false">
      <c r="B185" s="13"/>
      <c r="C185" s="13"/>
      <c r="D185" s="13"/>
      <c r="E185" s="13"/>
      <c r="F185" s="13"/>
      <c r="G185" s="13"/>
      <c r="H185" s="13"/>
      <c r="I185" s="13"/>
    </row>
    <row r="186" customFormat="false" ht="11.25" hidden="false" customHeight="false" outlineLevel="0" collapsed="false">
      <c r="B186" s="13"/>
      <c r="C186" s="13"/>
      <c r="D186" s="13"/>
      <c r="E186" s="13"/>
      <c r="F186" s="13"/>
      <c r="G186" s="13"/>
      <c r="H186" s="13"/>
      <c r="I186" s="13"/>
    </row>
    <row r="187" customFormat="false" ht="11.25" hidden="false" customHeight="false" outlineLevel="0" collapsed="false">
      <c r="B187" s="13"/>
      <c r="C187" s="13"/>
      <c r="D187" s="13"/>
      <c r="E187" s="13"/>
      <c r="F187" s="13"/>
      <c r="G187" s="13"/>
      <c r="H187" s="13"/>
      <c r="I187" s="13"/>
    </row>
    <row r="188" customFormat="false" ht="11.25" hidden="false" customHeight="false" outlineLevel="0" collapsed="false">
      <c r="B188" s="13"/>
      <c r="C188" s="13"/>
      <c r="D188" s="13"/>
      <c r="E188" s="13"/>
      <c r="F188" s="13"/>
      <c r="G188" s="13"/>
      <c r="H188" s="13"/>
      <c r="I188" s="13"/>
    </row>
    <row r="189" customFormat="false" ht="11.25" hidden="false" customHeight="false" outlineLevel="0" collapsed="false">
      <c r="B189" s="13"/>
      <c r="C189" s="13"/>
      <c r="D189" s="13"/>
      <c r="E189" s="13"/>
      <c r="F189" s="13"/>
      <c r="G189" s="13"/>
      <c r="H189" s="13"/>
      <c r="I189" s="13"/>
    </row>
    <row r="190" customFormat="false" ht="11.25" hidden="false" customHeight="false" outlineLevel="0" collapsed="false">
      <c r="B190" s="13"/>
      <c r="C190" s="13"/>
      <c r="D190" s="13"/>
      <c r="E190" s="13"/>
      <c r="F190" s="13"/>
      <c r="G190" s="13"/>
      <c r="H190" s="13"/>
      <c r="I190" s="13"/>
    </row>
    <row r="191" customFormat="false" ht="11.25" hidden="false" customHeight="false" outlineLevel="0" collapsed="false">
      <c r="B191" s="13"/>
      <c r="C191" s="13"/>
      <c r="D191" s="13"/>
      <c r="E191" s="13"/>
      <c r="F191" s="13"/>
      <c r="G191" s="13"/>
      <c r="H191" s="13"/>
      <c r="I191" s="13"/>
    </row>
    <row r="192" customFormat="false" ht="11.25" hidden="false" customHeight="false" outlineLevel="0" collapsed="false">
      <c r="B192" s="13"/>
      <c r="C192" s="13"/>
      <c r="D192" s="13"/>
      <c r="E192" s="13"/>
      <c r="F192" s="13"/>
      <c r="G192" s="13"/>
      <c r="H192" s="13"/>
      <c r="I192" s="13"/>
    </row>
    <row r="193" customFormat="false" ht="11.25" hidden="false" customHeight="false" outlineLevel="0" collapsed="false">
      <c r="B193" s="13"/>
      <c r="C193" s="13"/>
      <c r="D193" s="13"/>
      <c r="E193" s="13"/>
      <c r="F193" s="13"/>
      <c r="G193" s="13"/>
      <c r="H193" s="13"/>
      <c r="I193" s="13"/>
    </row>
    <row r="194" customFormat="false" ht="11.25" hidden="false" customHeight="false" outlineLevel="0" collapsed="false">
      <c r="B194" s="13"/>
      <c r="C194" s="13"/>
      <c r="D194" s="13"/>
      <c r="E194" s="13"/>
      <c r="F194" s="13"/>
      <c r="G194" s="13"/>
      <c r="H194" s="13"/>
      <c r="I194" s="13"/>
    </row>
    <row r="195" customFormat="false" ht="11.25" hidden="false" customHeight="false" outlineLevel="0" collapsed="false">
      <c r="B195" s="13"/>
      <c r="C195" s="13"/>
      <c r="D195" s="13"/>
      <c r="E195" s="13"/>
      <c r="F195" s="13"/>
      <c r="G195" s="13"/>
      <c r="H195" s="13"/>
      <c r="I195" s="13"/>
    </row>
    <row r="196" customFormat="false" ht="11.25" hidden="false" customHeight="false" outlineLevel="0" collapsed="false">
      <c r="B196" s="13"/>
      <c r="C196" s="13"/>
      <c r="D196" s="13"/>
      <c r="E196" s="13"/>
      <c r="F196" s="13"/>
      <c r="G196" s="13"/>
      <c r="H196" s="13"/>
      <c r="I196" s="13"/>
    </row>
    <row r="197" customFormat="false" ht="11.25" hidden="false" customHeight="false" outlineLevel="0" collapsed="false">
      <c r="B197" s="13"/>
      <c r="C197" s="13"/>
      <c r="D197" s="13"/>
      <c r="E197" s="13"/>
      <c r="F197" s="13"/>
      <c r="G197" s="13"/>
      <c r="H197" s="13"/>
      <c r="I197" s="13"/>
    </row>
    <row r="198" customFormat="false" ht="11.25" hidden="false" customHeight="false" outlineLevel="0" collapsed="false">
      <c r="B198" s="13"/>
      <c r="C198" s="13"/>
      <c r="D198" s="13"/>
      <c r="E198" s="13"/>
      <c r="F198" s="13"/>
      <c r="G198" s="13"/>
      <c r="H198" s="13"/>
      <c r="I198" s="13"/>
    </row>
    <row r="199" customFormat="false" ht="11.25" hidden="false" customHeight="false" outlineLevel="0" collapsed="false">
      <c r="B199" s="13"/>
      <c r="C199" s="13"/>
      <c r="D199" s="13"/>
      <c r="E199" s="13"/>
      <c r="F199" s="13"/>
      <c r="G199" s="13"/>
      <c r="H199" s="13"/>
      <c r="I199" s="13"/>
    </row>
    <row r="200" customFormat="false" ht="11.25" hidden="false" customHeight="false" outlineLevel="0" collapsed="false">
      <c r="B200" s="13"/>
      <c r="C200" s="13"/>
      <c r="D200" s="13"/>
      <c r="E200" s="13"/>
      <c r="F200" s="13"/>
      <c r="G200" s="13"/>
      <c r="H200" s="13"/>
      <c r="I200" s="13"/>
    </row>
    <row r="201" customFormat="false" ht="11.25" hidden="false" customHeight="false" outlineLevel="0" collapsed="false">
      <c r="B201" s="13"/>
      <c r="C201" s="13"/>
      <c r="D201" s="13"/>
      <c r="E201" s="13"/>
      <c r="F201" s="13"/>
      <c r="G201" s="13"/>
      <c r="H201" s="13"/>
      <c r="I201" s="13"/>
    </row>
    <row r="202" customFormat="false" ht="11.25" hidden="false" customHeight="false" outlineLevel="0" collapsed="false">
      <c r="B202" s="13"/>
      <c r="C202" s="13"/>
      <c r="D202" s="13"/>
      <c r="E202" s="13"/>
      <c r="F202" s="13"/>
      <c r="G202" s="13"/>
      <c r="H202" s="13"/>
      <c r="I202" s="13"/>
    </row>
    <row r="203" customFormat="false" ht="11.25" hidden="false" customHeight="false" outlineLevel="0" collapsed="false">
      <c r="B203" s="13"/>
      <c r="C203" s="13"/>
      <c r="D203" s="13"/>
      <c r="E203" s="13"/>
      <c r="F203" s="13"/>
      <c r="G203" s="13"/>
      <c r="H203" s="13"/>
      <c r="I203" s="13"/>
    </row>
    <row r="204" customFormat="false" ht="11.25" hidden="false" customHeight="false" outlineLevel="0" collapsed="false">
      <c r="B204" s="13"/>
      <c r="C204" s="13"/>
      <c r="D204" s="13"/>
      <c r="E204" s="13"/>
      <c r="F204" s="13"/>
      <c r="G204" s="13"/>
      <c r="H204" s="13"/>
      <c r="I204" s="13"/>
    </row>
    <row r="205" customFormat="false" ht="11.25" hidden="false" customHeight="false" outlineLevel="0" collapsed="false">
      <c r="B205" s="13"/>
      <c r="C205" s="13"/>
      <c r="D205" s="13"/>
      <c r="E205" s="13"/>
      <c r="F205" s="13"/>
      <c r="G205" s="13"/>
      <c r="H205" s="13"/>
      <c r="I205" s="13"/>
    </row>
    <row r="206" customFormat="false" ht="11.25" hidden="false" customHeight="false" outlineLevel="0" collapsed="false">
      <c r="B206" s="13"/>
      <c r="C206" s="13"/>
      <c r="D206" s="13"/>
      <c r="E206" s="13"/>
      <c r="F206" s="13"/>
      <c r="G206" s="13"/>
      <c r="H206" s="13"/>
      <c r="I206" s="13"/>
    </row>
    <row r="207" customFormat="false" ht="11.25" hidden="false" customHeight="false" outlineLevel="0" collapsed="false">
      <c r="B207" s="13"/>
      <c r="C207" s="13"/>
      <c r="D207" s="13"/>
      <c r="E207" s="13"/>
      <c r="F207" s="13"/>
      <c r="G207" s="13"/>
      <c r="H207" s="13"/>
      <c r="I207" s="13"/>
    </row>
    <row r="208" customFormat="false" ht="11.25" hidden="false" customHeight="false" outlineLevel="0" collapsed="false">
      <c r="B208" s="13"/>
      <c r="C208" s="13"/>
      <c r="D208" s="13"/>
      <c r="E208" s="13"/>
      <c r="F208" s="13"/>
      <c r="G208" s="13"/>
      <c r="H208" s="13"/>
      <c r="I208" s="13"/>
    </row>
    <row r="209" customFormat="false" ht="11.25" hidden="false" customHeight="false" outlineLevel="0" collapsed="false">
      <c r="B209" s="13"/>
      <c r="C209" s="13"/>
      <c r="D209" s="13"/>
      <c r="E209" s="13"/>
      <c r="F209" s="13"/>
      <c r="G209" s="13"/>
      <c r="H209" s="13"/>
      <c r="I209" s="13"/>
    </row>
    <row r="210" customFormat="false" ht="11.25" hidden="false" customHeight="false" outlineLevel="0" collapsed="false">
      <c r="B210" s="13"/>
      <c r="C210" s="13"/>
      <c r="D210" s="13"/>
      <c r="E210" s="13"/>
      <c r="F210" s="13"/>
      <c r="G210" s="13"/>
      <c r="H210" s="13"/>
      <c r="I210" s="13"/>
    </row>
    <row r="211" customFormat="false" ht="11.25" hidden="false" customHeight="false" outlineLevel="0" collapsed="false">
      <c r="B211" s="13"/>
      <c r="C211" s="13"/>
      <c r="D211" s="13"/>
      <c r="E211" s="13"/>
      <c r="F211" s="13"/>
      <c r="G211" s="13"/>
      <c r="H211" s="13"/>
      <c r="I211" s="13"/>
    </row>
    <row r="212" customFormat="false" ht="11.25" hidden="false" customHeight="false" outlineLevel="0" collapsed="false">
      <c r="B212" s="13"/>
      <c r="C212" s="13"/>
      <c r="D212" s="13"/>
      <c r="E212" s="13"/>
      <c r="F212" s="13"/>
      <c r="G212" s="13"/>
      <c r="H212" s="13"/>
      <c r="I212" s="13"/>
    </row>
    <row r="213" customFormat="false" ht="11.25" hidden="false" customHeight="false" outlineLevel="0" collapsed="false">
      <c r="B213" s="13"/>
      <c r="C213" s="13"/>
      <c r="D213" s="13"/>
      <c r="E213" s="13"/>
      <c r="F213" s="13"/>
      <c r="G213" s="13"/>
      <c r="H213" s="13"/>
      <c r="I213" s="13"/>
    </row>
    <row r="214" customFormat="false" ht="11.25" hidden="false" customHeight="false" outlineLevel="0" collapsed="false">
      <c r="B214" s="13"/>
      <c r="C214" s="13"/>
      <c r="D214" s="13"/>
      <c r="E214" s="13"/>
      <c r="F214" s="13"/>
      <c r="G214" s="13"/>
      <c r="H214" s="13"/>
      <c r="I214" s="13"/>
    </row>
    <row r="215" customFormat="false" ht="11.25" hidden="false" customHeight="false" outlineLevel="0" collapsed="false">
      <c r="B215" s="13"/>
      <c r="C215" s="13"/>
      <c r="D215" s="13"/>
      <c r="E215" s="13"/>
      <c r="F215" s="13"/>
      <c r="G215" s="13"/>
      <c r="H215" s="13"/>
      <c r="I215" s="13"/>
    </row>
    <row r="216" customFormat="false" ht="11.25" hidden="false" customHeight="false" outlineLevel="0" collapsed="false">
      <c r="B216" s="13"/>
      <c r="C216" s="13"/>
      <c r="D216" s="13"/>
      <c r="E216" s="13"/>
      <c r="F216" s="13"/>
      <c r="G216" s="13"/>
      <c r="H216" s="13"/>
      <c r="I216" s="13"/>
    </row>
    <row r="217" customFormat="false" ht="11.25" hidden="false" customHeight="false" outlineLevel="0" collapsed="false">
      <c r="B217" s="13"/>
      <c r="C217" s="13"/>
      <c r="D217" s="13"/>
      <c r="E217" s="13"/>
      <c r="F217" s="13"/>
      <c r="G217" s="13"/>
      <c r="H217" s="13"/>
      <c r="I217" s="13"/>
    </row>
  </sheetData>
  <mergeCells count="10">
    <mergeCell ref="B1:M1"/>
    <mergeCell ref="B2:M2"/>
    <mergeCell ref="B3:M3"/>
    <mergeCell ref="A5:A7"/>
    <mergeCell ref="B5:E5"/>
    <mergeCell ref="F5:I5"/>
    <mergeCell ref="J5:J6"/>
    <mergeCell ref="K5:K6"/>
    <mergeCell ref="L5:L6"/>
    <mergeCell ref="M5:M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" width="17.14"/>
    <col collapsed="false" customWidth="true" hidden="false" outlineLevel="0" max="9" min="2" style="5" width="9.7"/>
    <col collapsed="false" customWidth="true" hidden="false" outlineLevel="0" max="13" min="10" style="5" width="10.71"/>
    <col collapsed="false" customWidth="true" hidden="false" outlineLevel="0" max="14" min="14" style="5" width="2.56"/>
    <col collapsed="false" customWidth="false" hidden="false" outlineLevel="0" max="257" min="15" style="5" width="9.14"/>
  </cols>
  <sheetData>
    <row r="1" customFormat="false" ht="11.25" hidden="false" customHeight="false" outlineLevel="0" collapsed="false">
      <c r="B1" s="6" t="s">
        <v>123</v>
      </c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customFormat="false" ht="11.25" hidden="false" customHeight="false" outlineLevel="0" collapsed="false">
      <c r="B2" s="6" t="s">
        <v>2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11.25" hidden="false" customHeight="false" outlineLevel="0" collapsed="false">
      <c r="B3" s="7" t="s">
        <v>3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</row>
    <row r="5" customFormat="false" ht="15" hidden="false" customHeight="true" outlineLevel="0" collapsed="false">
      <c r="A5" s="8" t="s">
        <v>4</v>
      </c>
      <c r="B5" s="9" t="s">
        <v>5</v>
      </c>
      <c r="C5" s="9"/>
      <c r="D5" s="9"/>
      <c r="E5" s="9"/>
      <c r="F5" s="9" t="s">
        <v>6</v>
      </c>
      <c r="G5" s="9"/>
      <c r="H5" s="9"/>
      <c r="I5" s="9"/>
      <c r="J5" s="10" t="s">
        <v>7</v>
      </c>
      <c r="K5" s="10" t="s">
        <v>8</v>
      </c>
      <c r="L5" s="10" t="s">
        <v>9</v>
      </c>
      <c r="M5" s="10" t="s">
        <v>10</v>
      </c>
    </row>
    <row r="6" s="4" customFormat="true" ht="22.5" hidden="false" customHeight="false" outlineLevel="0" collapsed="false">
      <c r="A6" s="8"/>
      <c r="B6" s="11" t="s">
        <v>11</v>
      </c>
      <c r="C6" s="11" t="s">
        <v>12</v>
      </c>
      <c r="D6" s="11" t="s">
        <v>13</v>
      </c>
      <c r="E6" s="11" t="s">
        <v>14</v>
      </c>
      <c r="F6" s="11" t="s">
        <v>11</v>
      </c>
      <c r="G6" s="11" t="s">
        <v>12</v>
      </c>
      <c r="H6" s="11" t="s">
        <v>13</v>
      </c>
      <c r="I6" s="11" t="s">
        <v>14</v>
      </c>
      <c r="J6" s="10"/>
      <c r="K6" s="10"/>
      <c r="L6" s="10"/>
      <c r="M6" s="10"/>
    </row>
    <row r="7" customFormat="false" ht="11.25" hidden="false" customHeight="false" outlineLevel="0" collapsed="false">
      <c r="A7" s="8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</row>
    <row r="8" customFormat="false" ht="11.25" hidden="false" customHeight="false" outlineLevel="0" collapsed="false">
      <c r="A8" s="4" t="s">
        <v>15</v>
      </c>
      <c r="B8" s="13" t="n">
        <f aca="false">+'Tavola 4.3.1'!B8+'Tavola 4.3.2'!B8+'Tavola 4.3.3'!B8</f>
        <v>15.146374</v>
      </c>
      <c r="C8" s="13" t="n">
        <f aca="false">+'Tavola 4.3.1'!C8+'Tavola 4.3.2'!C8+'Tavola 4.3.3'!C8</f>
        <v>24.55509</v>
      </c>
      <c r="D8" s="13" t="n">
        <f aca="false">+'Tavola 4.3.1'!D8+'Tavola 4.3.2'!D8+'Tavola 4.3.3'!D8</f>
        <v>24.852247</v>
      </c>
      <c r="E8" s="13" t="n">
        <f aca="false">+'Tavola 4.3.1'!E8+'Tavola 4.3.2'!E8+'Tavola 4.3.3'!E8</f>
        <v>20.971066</v>
      </c>
      <c r="F8" s="13" t="n">
        <f aca="false">+'Tavola 4.3.1'!F8+'Tavola 4.3.2'!F8+'Tavola 4.3.3'!F8</f>
        <v>23.110844</v>
      </c>
      <c r="G8" s="13" t="n">
        <f aca="false">+'Tavola 4.3.1'!G8+'Tavola 4.3.2'!G8+'Tavola 4.3.3'!G8</f>
        <v>19.37006</v>
      </c>
      <c r="H8" s="13" t="n">
        <f aca="false">+'Tavola 4.3.1'!H8+'Tavola 4.3.2'!H8+'Tavola 4.3.3'!H8</f>
        <v>12.009291</v>
      </c>
      <c r="I8" s="13" t="n">
        <f aca="false">+'Tavola 4.3.1'!I8+'Tavola 4.3.2'!I8+'Tavola 4.3.3'!I8</f>
        <v>27.813992</v>
      </c>
      <c r="J8" s="14" t="n">
        <f aca="false">+F8/B8-1</f>
        <v>0.525833443700783</v>
      </c>
      <c r="K8" s="14" t="n">
        <f aca="false">+G8/C8-1</f>
        <v>-0.21115907129642</v>
      </c>
      <c r="L8" s="14" t="n">
        <f aca="false">+H8/D8-1</f>
        <v>-0.516772427056596</v>
      </c>
      <c r="M8" s="14" t="n">
        <f aca="false">+I8/E8-1</f>
        <v>0.32630320270796</v>
      </c>
    </row>
    <row r="9" customFormat="false" ht="11.25" hidden="false" customHeight="false" outlineLevel="0" collapsed="false">
      <c r="A9" s="4" t="s">
        <v>16</v>
      </c>
      <c r="B9" s="13" t="n">
        <f aca="false">+'Tavola 4.3.1'!B9+'Tavola 4.3.2'!B9+'Tavola 4.3.3'!B9</f>
        <v>2.186919</v>
      </c>
      <c r="C9" s="13" t="n">
        <f aca="false">+'Tavola 4.3.1'!C9+'Tavola 4.3.2'!C9+'Tavola 4.3.3'!C9</f>
        <v>3.572727</v>
      </c>
      <c r="D9" s="13" t="n">
        <f aca="false">+'Tavola 4.3.1'!D9+'Tavola 4.3.2'!D9+'Tavola 4.3.3'!D9</f>
        <v>2.758997</v>
      </c>
      <c r="E9" s="13" t="n">
        <f aca="false">+'Tavola 4.3.1'!E9+'Tavola 4.3.2'!E9+'Tavola 4.3.3'!E9</f>
        <v>4.88961</v>
      </c>
      <c r="F9" s="13" t="n">
        <f aca="false">+'Tavola 4.3.1'!F9+'Tavola 4.3.2'!F9+'Tavola 4.3.3'!F9</f>
        <v>3.267475</v>
      </c>
      <c r="G9" s="13" t="n">
        <f aca="false">+'Tavola 4.3.1'!G9+'Tavola 4.3.2'!G9+'Tavola 4.3.3'!G9</f>
        <v>2.865346</v>
      </c>
      <c r="H9" s="13" t="n">
        <f aca="false">+'Tavola 4.3.1'!H9+'Tavola 4.3.2'!H9+'Tavola 4.3.3'!H9</f>
        <v>2.215436</v>
      </c>
      <c r="I9" s="13" t="n">
        <f aca="false">+'Tavola 4.3.1'!I9+'Tavola 4.3.2'!I9+'Tavola 4.3.3'!I9</f>
        <v>3.13313</v>
      </c>
      <c r="J9" s="14" t="n">
        <f aca="false">+F9/B9-1</f>
        <v>0.494099690020526</v>
      </c>
      <c r="K9" s="14" t="n">
        <f aca="false">+G9/C9-1</f>
        <v>-0.197994697047941</v>
      </c>
      <c r="L9" s="14" t="n">
        <f aca="false">+H9/D9-1</f>
        <v>-0.197013987329453</v>
      </c>
      <c r="M9" s="14" t="n">
        <f aca="false">+I9/E9-1</f>
        <v>-0.359227014015433</v>
      </c>
    </row>
    <row r="10" customFormat="false" ht="11.25" hidden="false" customHeight="false" outlineLevel="0" collapsed="false">
      <c r="A10" s="4" t="s">
        <v>17</v>
      </c>
      <c r="B10" s="13" t="n">
        <f aca="false">+'Tavola 4.3.1'!B10+'Tavola 4.3.2'!B10+'Tavola 4.3.3'!B10</f>
        <v>1.484828</v>
      </c>
      <c r="C10" s="13" t="n">
        <f aca="false">+'Tavola 4.3.1'!C10+'Tavola 4.3.2'!C10+'Tavola 4.3.3'!C10</f>
        <v>1.576524</v>
      </c>
      <c r="D10" s="13" t="n">
        <f aca="false">+'Tavola 4.3.1'!D10+'Tavola 4.3.2'!D10+'Tavola 4.3.3'!D10</f>
        <v>0.913495</v>
      </c>
      <c r="E10" s="13" t="n">
        <f aca="false">+'Tavola 4.3.1'!E10+'Tavola 4.3.2'!E10+'Tavola 4.3.3'!E10</f>
        <v>1.6527</v>
      </c>
      <c r="F10" s="13" t="n">
        <f aca="false">+'Tavola 4.3.1'!F10+'Tavola 4.3.2'!F10+'Tavola 4.3.3'!F10</f>
        <v>1.348982</v>
      </c>
      <c r="G10" s="13" t="n">
        <f aca="false">+'Tavola 4.3.1'!G10+'Tavola 4.3.2'!G10+'Tavola 4.3.3'!G10</f>
        <v>1.786734</v>
      </c>
      <c r="H10" s="13" t="n">
        <f aca="false">+'Tavola 4.3.1'!H10+'Tavola 4.3.2'!H10+'Tavola 4.3.3'!H10</f>
        <v>0.75334</v>
      </c>
      <c r="I10" s="13" t="n">
        <f aca="false">+'Tavola 4.3.1'!I10+'Tavola 4.3.2'!I10+'Tavola 4.3.3'!I10</f>
        <v>0.568697</v>
      </c>
      <c r="J10" s="14" t="n">
        <f aca="false">+F10/B10-1</f>
        <v>-0.0914893846290612</v>
      </c>
      <c r="K10" s="14" t="n">
        <f aca="false">+G10/C10-1</f>
        <v>0.133337646620032</v>
      </c>
      <c r="L10" s="14" t="n">
        <f aca="false">+H10/D10-1</f>
        <v>-0.175321156656577</v>
      </c>
      <c r="M10" s="14" t="n">
        <f aca="false">+I10/E10-1</f>
        <v>-0.655898227143462</v>
      </c>
    </row>
    <row r="11" customFormat="false" ht="11.25" hidden="false" customHeight="false" outlineLevel="0" collapsed="false">
      <c r="A11" s="4" t="s">
        <v>18</v>
      </c>
      <c r="B11" s="13" t="n">
        <f aca="false">+'Tavola 4.3.1'!B11+'Tavola 4.3.2'!B11+'Tavola 4.3.3'!B11</f>
        <v>1.158669</v>
      </c>
      <c r="C11" s="13" t="n">
        <f aca="false">+'Tavola 4.3.1'!C11+'Tavola 4.3.2'!C11+'Tavola 4.3.3'!C11</f>
        <v>1.544718</v>
      </c>
      <c r="D11" s="13" t="n">
        <f aca="false">+'Tavola 4.3.1'!D11+'Tavola 4.3.2'!D11+'Tavola 4.3.3'!D11</f>
        <v>1.703083</v>
      </c>
      <c r="E11" s="13" t="n">
        <f aca="false">+'Tavola 4.3.1'!E11+'Tavola 4.3.2'!E11+'Tavola 4.3.3'!E11</f>
        <v>1.552959</v>
      </c>
      <c r="F11" s="13" t="n">
        <f aca="false">+'Tavola 4.3.1'!F11+'Tavola 4.3.2'!F11+'Tavola 4.3.3'!F11</f>
        <v>1.145043</v>
      </c>
      <c r="G11" s="13" t="n">
        <f aca="false">+'Tavola 4.3.1'!G11+'Tavola 4.3.2'!G11+'Tavola 4.3.3'!G11</f>
        <v>1.532448</v>
      </c>
      <c r="H11" s="13" t="n">
        <f aca="false">+'Tavola 4.3.1'!H11+'Tavola 4.3.2'!H11+'Tavola 4.3.3'!H11</f>
        <v>0.828005</v>
      </c>
      <c r="I11" s="13" t="n">
        <f aca="false">+'Tavola 4.3.1'!I11+'Tavola 4.3.2'!I11+'Tavola 4.3.3'!I11</f>
        <v>1.01779</v>
      </c>
      <c r="J11" s="14" t="n">
        <f aca="false">+F11/B11-1</f>
        <v>-0.0117600453623942</v>
      </c>
      <c r="K11" s="14" t="n">
        <f aca="false">+G11/C11-1</f>
        <v>-0.00794319739913696</v>
      </c>
      <c r="L11" s="14" t="n">
        <f aca="false">+H11/D11-1</f>
        <v>-0.513819937137532</v>
      </c>
      <c r="M11" s="14" t="n">
        <f aca="false">+I11/E11-1</f>
        <v>-0.34461244630412</v>
      </c>
    </row>
    <row r="12" customFormat="false" ht="11.25" hidden="false" customHeight="false" outlineLevel="0" collapsed="false">
      <c r="A12" s="4" t="s">
        <v>19</v>
      </c>
      <c r="B12" s="13" t="n">
        <f aca="false">+'Tavola 4.3.1'!B12+'Tavola 4.3.2'!B12+'Tavola 4.3.3'!B12</f>
        <v>2.231206</v>
      </c>
      <c r="C12" s="13" t="n">
        <f aca="false">+'Tavola 4.3.1'!C12+'Tavola 4.3.2'!C12+'Tavola 4.3.3'!C12</f>
        <v>3.426525</v>
      </c>
      <c r="D12" s="13" t="n">
        <f aca="false">+'Tavola 4.3.1'!D12+'Tavola 4.3.2'!D12+'Tavola 4.3.3'!D12</f>
        <v>2.534419</v>
      </c>
      <c r="E12" s="13" t="n">
        <f aca="false">+'Tavola 4.3.1'!E12+'Tavola 4.3.2'!E12+'Tavola 4.3.3'!E12</f>
        <v>3.690138</v>
      </c>
      <c r="F12" s="13" t="n">
        <f aca="false">+'Tavola 4.3.1'!F12+'Tavola 4.3.2'!F12+'Tavola 4.3.3'!F12</f>
        <v>3.84336</v>
      </c>
      <c r="G12" s="13" t="n">
        <f aca="false">+'Tavola 4.3.1'!G12+'Tavola 4.3.2'!G12+'Tavola 4.3.3'!G12</f>
        <v>2.95735</v>
      </c>
      <c r="H12" s="13" t="n">
        <f aca="false">+'Tavola 4.3.1'!H12+'Tavola 4.3.2'!H12+'Tavola 4.3.3'!H12</f>
        <v>4.270305</v>
      </c>
      <c r="I12" s="13" t="n">
        <f aca="false">+'Tavola 4.3.1'!I12+'Tavola 4.3.2'!I12+'Tavola 4.3.3'!I12</f>
        <v>2.740793</v>
      </c>
      <c r="J12" s="14" t="n">
        <f aca="false">+F12/B12-1</f>
        <v>0.722548254172855</v>
      </c>
      <c r="K12" s="14" t="n">
        <f aca="false">+G12/C12-1</f>
        <v>-0.136924435105537</v>
      </c>
      <c r="L12" s="14" t="n">
        <f aca="false">+H12/D12-1</f>
        <v>0.684924631641413</v>
      </c>
      <c r="M12" s="14" t="n">
        <f aca="false">+I12/E12-1</f>
        <v>-0.257265446441298</v>
      </c>
    </row>
    <row r="13" customFormat="false" ht="11.25" hidden="false" customHeight="false" outlineLevel="0" collapsed="false">
      <c r="A13" s="4" t="s">
        <v>20</v>
      </c>
      <c r="B13" s="13" t="n">
        <f aca="false">+'Tavola 4.3.1'!B13+'Tavola 4.3.2'!B13+'Tavola 4.3.3'!B13</f>
        <v>2.257821</v>
      </c>
      <c r="C13" s="13" t="n">
        <f aca="false">+'Tavola 4.3.1'!C13+'Tavola 4.3.2'!C13+'Tavola 4.3.3'!C13</f>
        <v>3.652306</v>
      </c>
      <c r="D13" s="13" t="n">
        <f aca="false">+'Tavola 4.3.1'!D13+'Tavola 4.3.2'!D13+'Tavola 4.3.3'!D13</f>
        <v>2.595252</v>
      </c>
      <c r="E13" s="13" t="n">
        <f aca="false">+'Tavola 4.3.1'!E13+'Tavola 4.3.2'!E13+'Tavola 4.3.3'!E13</f>
        <v>4.539027</v>
      </c>
      <c r="F13" s="13" t="n">
        <f aca="false">+'Tavola 4.3.1'!F13+'Tavola 4.3.2'!F13+'Tavola 4.3.3'!F13</f>
        <v>3.137862</v>
      </c>
      <c r="G13" s="13" t="n">
        <f aca="false">+'Tavola 4.3.1'!G13+'Tavola 4.3.2'!G13+'Tavola 4.3.3'!G13</f>
        <v>2.509588</v>
      </c>
      <c r="H13" s="13" t="n">
        <f aca="false">+'Tavola 4.3.1'!H13+'Tavola 4.3.2'!H13+'Tavola 4.3.3'!H13</f>
        <v>2.702797</v>
      </c>
      <c r="I13" s="13" t="n">
        <f aca="false">+'Tavola 4.3.1'!I13+'Tavola 4.3.2'!I13+'Tavola 4.3.3'!I13</f>
        <v>2.279094</v>
      </c>
      <c r="J13" s="14" t="n">
        <f aca="false">+F13/B13-1</f>
        <v>0.389774477250411</v>
      </c>
      <c r="K13" s="14" t="n">
        <f aca="false">+G13/C13-1</f>
        <v>-0.312875755755405</v>
      </c>
      <c r="L13" s="14" t="n">
        <f aca="false">+H13/D13-1</f>
        <v>0.0414391357756396</v>
      </c>
      <c r="M13" s="14" t="n">
        <f aca="false">+I13/E13-1</f>
        <v>-0.497889305351125</v>
      </c>
    </row>
    <row r="14" customFormat="false" ht="11.25" hidden="false" customHeight="false" outlineLevel="0" collapsed="false">
      <c r="A14" s="4" t="s">
        <v>21</v>
      </c>
      <c r="B14" s="13" t="n">
        <f aca="false">+'Tavola 4.3.1'!B14+'Tavola 4.3.2'!B14+'Tavola 4.3.3'!B14</f>
        <v>1.066812</v>
      </c>
      <c r="C14" s="13" t="n">
        <f aca="false">+'Tavola 4.3.1'!C14+'Tavola 4.3.2'!C14+'Tavola 4.3.3'!C14</f>
        <v>0.995023</v>
      </c>
      <c r="D14" s="13" t="n">
        <f aca="false">+'Tavola 4.3.1'!D14+'Tavola 4.3.2'!D14+'Tavola 4.3.3'!D14</f>
        <v>0.682381</v>
      </c>
      <c r="E14" s="13" t="n">
        <f aca="false">+'Tavola 4.3.1'!E14+'Tavola 4.3.2'!E14+'Tavola 4.3.3'!E14</f>
        <v>1.334466</v>
      </c>
      <c r="F14" s="13" t="n">
        <f aca="false">+'Tavola 4.3.1'!F14+'Tavola 4.3.2'!F14+'Tavola 4.3.3'!F14</f>
        <v>0.438444</v>
      </c>
      <c r="G14" s="13" t="n">
        <f aca="false">+'Tavola 4.3.1'!G14+'Tavola 4.3.2'!G14+'Tavola 4.3.3'!G14</f>
        <v>0.79317</v>
      </c>
      <c r="H14" s="13" t="n">
        <f aca="false">+'Tavola 4.3.1'!H14+'Tavola 4.3.2'!H14+'Tavola 4.3.3'!H14</f>
        <v>0.573146</v>
      </c>
      <c r="I14" s="13" t="n">
        <f aca="false">+'Tavola 4.3.1'!I14+'Tavola 4.3.2'!I14+'Tavola 4.3.3'!I14</f>
        <v>0.744194</v>
      </c>
      <c r="J14" s="14" t="n">
        <f aca="false">+F14/B14-1</f>
        <v>-0.589014746740757</v>
      </c>
      <c r="K14" s="14" t="n">
        <f aca="false">+G14/C14-1</f>
        <v>-0.20286264739609</v>
      </c>
      <c r="L14" s="14" t="n">
        <f aca="false">+H14/D14-1</f>
        <v>-0.160079193295241</v>
      </c>
      <c r="M14" s="14" t="n">
        <f aca="false">+I14/E14-1</f>
        <v>-0.442328242158287</v>
      </c>
    </row>
    <row r="15" customFormat="false" ht="11.25" hidden="false" customHeight="false" outlineLevel="0" collapsed="false">
      <c r="A15" s="4" t="s">
        <v>22</v>
      </c>
      <c r="B15" s="13" t="n">
        <f aca="false">+'Tavola 4.3.1'!B15+'Tavola 4.3.2'!B15+'Tavola 4.3.3'!B15</f>
        <v>1.29546</v>
      </c>
      <c r="C15" s="13" t="n">
        <f aca="false">+'Tavola 4.3.1'!C15+'Tavola 4.3.2'!C15+'Tavola 4.3.3'!C15</f>
        <v>1.952633</v>
      </c>
      <c r="D15" s="13" t="n">
        <f aca="false">+'Tavola 4.3.1'!D15+'Tavola 4.3.2'!D15+'Tavola 4.3.3'!D15</f>
        <v>1.478459</v>
      </c>
      <c r="E15" s="13" t="n">
        <f aca="false">+'Tavola 4.3.1'!E15+'Tavola 4.3.2'!E15+'Tavola 4.3.3'!E15</f>
        <v>1.336526</v>
      </c>
      <c r="F15" s="13" t="n">
        <f aca="false">+'Tavola 4.3.1'!F15+'Tavola 4.3.2'!F15+'Tavola 4.3.3'!F15</f>
        <v>1.359026</v>
      </c>
      <c r="G15" s="13" t="n">
        <f aca="false">+'Tavola 4.3.1'!G15+'Tavola 4.3.2'!G15+'Tavola 4.3.3'!G15</f>
        <v>1.922934</v>
      </c>
      <c r="H15" s="13" t="n">
        <f aca="false">+'Tavola 4.3.1'!H15+'Tavola 4.3.2'!H15+'Tavola 4.3.3'!H15</f>
        <v>1.549456</v>
      </c>
      <c r="I15" s="13" t="n">
        <f aca="false">+'Tavola 4.3.1'!I15+'Tavola 4.3.2'!I15+'Tavola 4.3.3'!I15</f>
        <v>1.825698</v>
      </c>
      <c r="J15" s="14" t="n">
        <f aca="false">+F15/B15-1</f>
        <v>0.0490682846247665</v>
      </c>
      <c r="K15" s="14" t="n">
        <f aca="false">+G15/C15-1</f>
        <v>-0.0152097193891531</v>
      </c>
      <c r="L15" s="14" t="n">
        <f aca="false">+H15/D15-1</f>
        <v>0.0480209461337784</v>
      </c>
      <c r="M15" s="14" t="n">
        <f aca="false">+I15/E15-1</f>
        <v>0.366002606758117</v>
      </c>
    </row>
    <row r="16" customFormat="false" ht="11.25" hidden="false" customHeight="false" outlineLevel="0" collapsed="false">
      <c r="A16" s="4" t="s">
        <v>23</v>
      </c>
      <c r="B16" s="13" t="n">
        <f aca="false">+'Tavola 4.3.1'!B16+'Tavola 4.3.2'!B16+'Tavola 4.3.3'!B16</f>
        <v>0.249228</v>
      </c>
      <c r="C16" s="13" t="n">
        <f aca="false">+'Tavola 4.3.1'!C16+'Tavola 4.3.2'!C16+'Tavola 4.3.3'!C16</f>
        <v>0.55036</v>
      </c>
      <c r="D16" s="13" t="n">
        <f aca="false">+'Tavola 4.3.1'!D16+'Tavola 4.3.2'!D16+'Tavola 4.3.3'!D16</f>
        <v>0.100382</v>
      </c>
      <c r="E16" s="13" t="n">
        <f aca="false">+'Tavola 4.3.1'!E16+'Tavola 4.3.2'!E16+'Tavola 4.3.3'!E16</f>
        <v>0.305341</v>
      </c>
      <c r="F16" s="13" t="n">
        <f aca="false">+'Tavola 4.3.1'!F16+'Tavola 4.3.2'!F16+'Tavola 4.3.3'!F16</f>
        <v>0.40183</v>
      </c>
      <c r="G16" s="13" t="n">
        <f aca="false">+'Tavola 4.3.1'!G16+'Tavola 4.3.2'!G16+'Tavola 4.3.3'!G16</f>
        <v>0.430048</v>
      </c>
      <c r="H16" s="13" t="n">
        <f aca="false">+'Tavola 4.3.1'!H16+'Tavola 4.3.2'!H16+'Tavola 4.3.3'!H16</f>
        <v>0.185866</v>
      </c>
      <c r="I16" s="13" t="n">
        <f aca="false">+'Tavola 4.3.1'!I16+'Tavola 4.3.2'!I16+'Tavola 4.3.3'!I16</f>
        <v>0.115734</v>
      </c>
      <c r="J16" s="14" t="n">
        <f aca="false">+F16/B16-1</f>
        <v>0.612298778628404</v>
      </c>
      <c r="K16" s="14" t="n">
        <f aca="false">+G16/C16-1</f>
        <v>-0.218606003343266</v>
      </c>
      <c r="L16" s="14" t="n">
        <f aca="false">+H16/D16-1</f>
        <v>0.851586937897232</v>
      </c>
      <c r="M16" s="14" t="n">
        <f aca="false">+I16/E16-1</f>
        <v>-0.620968032462067</v>
      </c>
    </row>
    <row r="17" customFormat="false" ht="11.25" hidden="false" customHeight="false" outlineLevel="0" collapsed="false">
      <c r="A17" s="4" t="s">
        <v>24</v>
      </c>
      <c r="B17" s="13" t="n">
        <f aca="false">+'Tavola 4.3.1'!B17+'Tavola 4.3.2'!B17+'Tavola 4.3.3'!B17</f>
        <v>1.77404</v>
      </c>
      <c r="C17" s="13" t="n">
        <f aca="false">+'Tavola 4.3.1'!C17+'Tavola 4.3.2'!C17+'Tavola 4.3.3'!C17</f>
        <v>2.503915</v>
      </c>
      <c r="D17" s="13" t="n">
        <f aca="false">+'Tavola 4.3.1'!D17+'Tavola 4.3.2'!D17+'Tavola 4.3.3'!D17</f>
        <v>2.239625</v>
      </c>
      <c r="E17" s="13" t="n">
        <f aca="false">+'Tavola 4.3.1'!E17+'Tavola 4.3.2'!E17+'Tavola 4.3.3'!E17</f>
        <v>1.765989</v>
      </c>
      <c r="F17" s="13" t="n">
        <f aca="false">+'Tavola 4.3.1'!F17+'Tavola 4.3.2'!F17+'Tavola 4.3.3'!F17</f>
        <v>2.889809</v>
      </c>
      <c r="G17" s="13" t="n">
        <f aca="false">+'Tavola 4.3.1'!G17+'Tavola 4.3.2'!G17+'Tavola 4.3.3'!G17</f>
        <v>3.03683</v>
      </c>
      <c r="H17" s="13" t="n">
        <f aca="false">+'Tavola 4.3.1'!H17+'Tavola 4.3.2'!H17+'Tavola 4.3.3'!H17</f>
        <v>1.532783</v>
      </c>
      <c r="I17" s="13" t="n">
        <f aca="false">+'Tavola 4.3.1'!I17+'Tavola 4.3.2'!I17+'Tavola 4.3.3'!I17</f>
        <v>3.491904</v>
      </c>
      <c r="J17" s="14" t="n">
        <f aca="false">+F17/B17-1</f>
        <v>0.628942413925278</v>
      </c>
      <c r="K17" s="14" t="n">
        <f aca="false">+G17/C17-1</f>
        <v>0.212832703985559</v>
      </c>
      <c r="L17" s="14" t="n">
        <f aca="false">+H17/D17-1</f>
        <v>-0.315607300329296</v>
      </c>
      <c r="M17" s="14" t="n">
        <f aca="false">+I17/E17-1</f>
        <v>0.977307899426327</v>
      </c>
    </row>
    <row r="18" customFormat="false" ht="11.25" hidden="false" customHeight="false" outlineLevel="0" collapsed="false">
      <c r="A18" s="4" t="s">
        <v>25</v>
      </c>
      <c r="B18" s="13" t="n">
        <f aca="false">+'Tavola 4.3.1'!B18+'Tavola 4.3.2'!B18+'Tavola 4.3.3'!B18</f>
        <v>0.153482</v>
      </c>
      <c r="C18" s="13" t="n">
        <f aca="false">+'Tavola 4.3.1'!C18+'Tavola 4.3.2'!C18+'Tavola 4.3.3'!C18</f>
        <v>0.222506</v>
      </c>
      <c r="D18" s="13" t="n">
        <f aca="false">+'Tavola 4.3.1'!D18+'Tavola 4.3.2'!D18+'Tavola 4.3.3'!D18</f>
        <v>0.101139</v>
      </c>
      <c r="E18" s="13" t="n">
        <f aca="false">+'Tavola 4.3.1'!E18+'Tavola 4.3.2'!E18+'Tavola 4.3.3'!E18</f>
        <v>0.160602</v>
      </c>
      <c r="F18" s="13" t="n">
        <f aca="false">+'Tavola 4.3.1'!F18+'Tavola 4.3.2'!F18+'Tavola 4.3.3'!F18</f>
        <v>0.197397</v>
      </c>
      <c r="G18" s="13" t="n">
        <f aca="false">+'Tavola 4.3.1'!G18+'Tavola 4.3.2'!G18+'Tavola 4.3.3'!G18</f>
        <v>0.184248</v>
      </c>
      <c r="H18" s="13" t="n">
        <f aca="false">+'Tavola 4.3.1'!H18+'Tavola 4.3.2'!H18+'Tavola 4.3.3'!H18</f>
        <v>0.280344</v>
      </c>
      <c r="I18" s="13" t="n">
        <f aca="false">+'Tavola 4.3.1'!I18+'Tavola 4.3.2'!I18+'Tavola 4.3.3'!I18</f>
        <v>0.078549</v>
      </c>
      <c r="J18" s="14" t="n">
        <f aca="false">+F18/B18-1</f>
        <v>0.28612475730053</v>
      </c>
      <c r="K18" s="14" t="n">
        <f aca="false">+G18/C18-1</f>
        <v>-0.171941430792877</v>
      </c>
      <c r="L18" s="14" t="n">
        <f aca="false">+H18/D18-1</f>
        <v>1.77186841871088</v>
      </c>
      <c r="M18" s="14" t="n">
        <f aca="false">+I18/E18-1</f>
        <v>-0.5109089550566</v>
      </c>
    </row>
    <row r="19" customFormat="false" ht="11.25" hidden="false" customHeight="false" outlineLevel="0" collapsed="false">
      <c r="A19" s="4" t="s">
        <v>26</v>
      </c>
      <c r="B19" s="13" t="n">
        <f aca="false">+'Tavola 4.3.1'!B19+'Tavola 4.3.2'!B19+'Tavola 4.3.3'!B19</f>
        <v>1.649872</v>
      </c>
      <c r="C19" s="13" t="n">
        <f aca="false">+'Tavola 4.3.1'!C19+'Tavola 4.3.2'!C19+'Tavola 4.3.3'!C19</f>
        <v>0.70695</v>
      </c>
      <c r="D19" s="13" t="n">
        <f aca="false">+'Tavola 4.3.1'!D19+'Tavola 4.3.2'!D19+'Tavola 4.3.3'!D19</f>
        <v>0.717855</v>
      </c>
      <c r="E19" s="13" t="n">
        <f aca="false">+'Tavola 4.3.1'!E19+'Tavola 4.3.2'!E19+'Tavola 4.3.3'!E19</f>
        <v>0.444727</v>
      </c>
      <c r="F19" s="13" t="n">
        <f aca="false">+'Tavola 4.3.1'!F19+'Tavola 4.3.2'!F19+'Tavola 4.3.3'!F19</f>
        <v>0.649307</v>
      </c>
      <c r="G19" s="13" t="n">
        <f aca="false">+'Tavola 4.3.1'!G19+'Tavola 4.3.2'!G19+'Tavola 4.3.3'!G19</f>
        <v>1.139881</v>
      </c>
      <c r="H19" s="13" t="n">
        <f aca="false">+'Tavola 4.3.1'!H19+'Tavola 4.3.2'!H19+'Tavola 4.3.3'!H19</f>
        <v>0.459473</v>
      </c>
      <c r="I19" s="13" t="n">
        <f aca="false">+'Tavola 4.3.1'!I19+'Tavola 4.3.2'!I19+'Tavola 4.3.3'!I19</f>
        <v>0.540903</v>
      </c>
      <c r="J19" s="14" t="n">
        <f aca="false">+F19/B19-1</f>
        <v>-0.606450076127118</v>
      </c>
      <c r="K19" s="14" t="n">
        <f aca="false">+G19/C19-1</f>
        <v>0.612392672749134</v>
      </c>
      <c r="L19" s="14" t="n">
        <f aca="false">+H19/D19-1</f>
        <v>-0.359936198814524</v>
      </c>
      <c r="M19" s="14" t="n">
        <f aca="false">+I19/E19-1</f>
        <v>0.216258513649947</v>
      </c>
    </row>
    <row r="20" customFormat="false" ht="11.25" hidden="false" customHeight="false" outlineLevel="0" collapsed="false">
      <c r="A20" s="4" t="s">
        <v>27</v>
      </c>
      <c r="B20" s="13" t="n">
        <f aca="false">+'Tavola 4.3.1'!B20+'Tavola 4.3.2'!B20+'Tavola 4.3.3'!B20</f>
        <v>0.852516</v>
      </c>
      <c r="C20" s="13" t="n">
        <f aca="false">+'Tavola 4.3.1'!C20+'Tavola 4.3.2'!C20+'Tavola 4.3.3'!C20</f>
        <v>0.634509</v>
      </c>
      <c r="D20" s="13" t="n">
        <f aca="false">+'Tavola 4.3.1'!D20+'Tavola 4.3.2'!D20+'Tavola 4.3.3'!D20</f>
        <v>0.912686</v>
      </c>
      <c r="E20" s="13" t="n">
        <f aca="false">+'Tavola 4.3.1'!E20+'Tavola 4.3.2'!E20+'Tavola 4.3.3'!E20</f>
        <v>1.470574</v>
      </c>
      <c r="F20" s="13" t="n">
        <f aca="false">+'Tavola 4.3.1'!F20+'Tavola 4.3.2'!F20+'Tavola 4.3.3'!F20</f>
        <v>1.400114</v>
      </c>
      <c r="G20" s="13" t="n">
        <f aca="false">+'Tavola 4.3.1'!G20+'Tavola 4.3.2'!G20+'Tavola 4.3.3'!G20</f>
        <v>1.288499</v>
      </c>
      <c r="H20" s="13" t="n">
        <f aca="false">+'Tavola 4.3.1'!H20+'Tavola 4.3.2'!H20+'Tavola 4.3.3'!H20</f>
        <v>0.617842</v>
      </c>
      <c r="I20" s="13" t="n">
        <f aca="false">+'Tavola 4.3.1'!I20+'Tavola 4.3.2'!I20+'Tavola 4.3.3'!I20</f>
        <v>2.401769</v>
      </c>
      <c r="J20" s="14" t="n">
        <f aca="false">+F20/B20-1</f>
        <v>0.642331639523481</v>
      </c>
      <c r="K20" s="14" t="n">
        <f aca="false">+G20/C20-1</f>
        <v>1.03070248018547</v>
      </c>
      <c r="L20" s="14" t="n">
        <f aca="false">+H20/D20-1</f>
        <v>-0.323050863056955</v>
      </c>
      <c r="M20" s="14" t="n">
        <f aca="false">+I20/E20-1</f>
        <v>0.633218729557302</v>
      </c>
    </row>
    <row r="21" customFormat="false" ht="11.25" hidden="false" customHeight="false" outlineLevel="0" collapsed="false">
      <c r="A21" s="4" t="s">
        <v>28</v>
      </c>
      <c r="B21" s="13" t="n">
        <f aca="false">+'Tavola 4.3.1'!B21+'Tavola 4.3.2'!B21+'Tavola 4.3.3'!B21</f>
        <v>14.954237</v>
      </c>
      <c r="C21" s="13" t="n">
        <f aca="false">+'Tavola 4.3.1'!C21+'Tavola 4.3.2'!C21+'Tavola 4.3.3'!C21</f>
        <v>14.999926</v>
      </c>
      <c r="D21" s="13" t="n">
        <f aca="false">+'Tavola 4.3.1'!D21+'Tavola 4.3.2'!D21+'Tavola 4.3.3'!D21</f>
        <v>13.806544</v>
      </c>
      <c r="E21" s="13" t="n">
        <f aca="false">+'Tavola 4.3.1'!E21+'Tavola 4.3.2'!E21+'Tavola 4.3.3'!E21</f>
        <v>15.624983</v>
      </c>
      <c r="F21" s="13" t="n">
        <f aca="false">+'Tavola 4.3.1'!F21+'Tavola 4.3.2'!F21+'Tavola 4.3.3'!F21</f>
        <v>16.708525</v>
      </c>
      <c r="G21" s="13" t="n">
        <f aca="false">+'Tavola 4.3.1'!G21+'Tavola 4.3.2'!G21+'Tavola 4.3.3'!G21</f>
        <v>15.460065</v>
      </c>
      <c r="H21" s="13" t="n">
        <f aca="false">+'Tavola 4.3.1'!H21+'Tavola 4.3.2'!H21+'Tavola 4.3.3'!H21</f>
        <v>18.938775</v>
      </c>
      <c r="I21" s="13" t="n">
        <f aca="false">+'Tavola 4.3.1'!I21+'Tavola 4.3.2'!I21+'Tavola 4.3.3'!I21</f>
        <v>18.544226</v>
      </c>
      <c r="J21" s="14" t="n">
        <f aca="false">+F21/B21-1</f>
        <v>0.117310431819424</v>
      </c>
      <c r="K21" s="14" t="n">
        <f aca="false">+G21/C21-1</f>
        <v>0.0306760846686844</v>
      </c>
      <c r="L21" s="14" t="n">
        <f aca="false">+H21/D21-1</f>
        <v>0.371724524254585</v>
      </c>
      <c r="M21" s="14" t="n">
        <f aca="false">+I21/E21-1</f>
        <v>0.18683175527295</v>
      </c>
    </row>
    <row r="22" customFormat="false" ht="11.25" hidden="false" customHeight="false" outlineLevel="0" collapsed="false">
      <c r="A22" s="4" t="s">
        <v>29</v>
      </c>
      <c r="B22" s="13" t="n">
        <f aca="false">+'Tavola 4.3.1'!B22+'Tavola 4.3.2'!B22+'Tavola 4.3.3'!B22</f>
        <v>6.514049</v>
      </c>
      <c r="C22" s="13" t="n">
        <f aca="false">+'Tavola 4.3.1'!C22+'Tavola 4.3.2'!C22+'Tavola 4.3.3'!C22</f>
        <v>8.028322</v>
      </c>
      <c r="D22" s="13" t="n">
        <f aca="false">+'Tavola 4.3.1'!D22+'Tavola 4.3.2'!D22+'Tavola 4.3.3'!D22</f>
        <v>8.526216</v>
      </c>
      <c r="E22" s="13" t="n">
        <f aca="false">+'Tavola 4.3.1'!E22+'Tavola 4.3.2'!E22+'Tavola 4.3.3'!E22</f>
        <v>10.51372</v>
      </c>
      <c r="F22" s="13" t="n">
        <f aca="false">+'Tavola 4.3.1'!F22+'Tavola 4.3.2'!F22+'Tavola 4.3.3'!F22</f>
        <v>8.856154</v>
      </c>
      <c r="G22" s="13" t="n">
        <f aca="false">+'Tavola 4.3.1'!G22+'Tavola 4.3.2'!G22+'Tavola 4.3.3'!G22</f>
        <v>11.148191</v>
      </c>
      <c r="H22" s="13" t="n">
        <f aca="false">+'Tavola 4.3.1'!H22+'Tavola 4.3.2'!H22+'Tavola 4.3.3'!H22</f>
        <v>12.21035</v>
      </c>
      <c r="I22" s="13" t="n">
        <f aca="false">+'Tavola 4.3.1'!I22+'Tavola 4.3.2'!I22+'Tavola 4.3.3'!I22</f>
        <v>8.279502</v>
      </c>
      <c r="J22" s="14" t="n">
        <f aca="false">+F22/B22-1</f>
        <v>0.359546727388756</v>
      </c>
      <c r="K22" s="14" t="n">
        <f aca="false">+G22/C22-1</f>
        <v>0.388607856037662</v>
      </c>
      <c r="L22" s="14" t="n">
        <f aca="false">+H22/D22-1</f>
        <v>0.432094847233521</v>
      </c>
      <c r="M22" s="14" t="n">
        <f aca="false">+I22/E22-1</f>
        <v>-0.212504993475192</v>
      </c>
    </row>
    <row r="23" customFormat="false" ht="11.25" hidden="false" customHeight="false" outlineLevel="0" collapsed="false">
      <c r="A23" s="4" t="s">
        <v>30</v>
      </c>
      <c r="B23" s="13" t="n">
        <f aca="false">+'Tavola 4.3.1'!B23+'Tavola 4.3.2'!B23+'Tavola 4.3.3'!B23</f>
        <v>11.627605</v>
      </c>
      <c r="C23" s="13" t="n">
        <f aca="false">+'Tavola 4.3.1'!C23+'Tavola 4.3.2'!C23+'Tavola 4.3.3'!C23</f>
        <v>10.478586</v>
      </c>
      <c r="D23" s="13" t="n">
        <f aca="false">+'Tavola 4.3.1'!D23+'Tavola 4.3.2'!D23+'Tavola 4.3.3'!D23</f>
        <v>10.817865</v>
      </c>
      <c r="E23" s="13" t="n">
        <f aca="false">+'Tavola 4.3.1'!E23+'Tavola 4.3.2'!E23+'Tavola 4.3.3'!E23</f>
        <v>11.186472</v>
      </c>
      <c r="F23" s="13" t="n">
        <f aca="false">+'Tavola 4.3.1'!F23+'Tavola 4.3.2'!F23+'Tavola 4.3.3'!F23</f>
        <v>13.683322</v>
      </c>
      <c r="G23" s="13" t="n">
        <f aca="false">+'Tavola 4.3.1'!G23+'Tavola 4.3.2'!G23+'Tavola 4.3.3'!G23</f>
        <v>12.810034</v>
      </c>
      <c r="H23" s="13" t="n">
        <f aca="false">+'Tavola 4.3.1'!H23+'Tavola 4.3.2'!H23+'Tavola 4.3.3'!H23</f>
        <v>12.145534</v>
      </c>
      <c r="I23" s="13" t="n">
        <f aca="false">+'Tavola 4.3.1'!I23+'Tavola 4.3.2'!I23+'Tavola 4.3.3'!I23</f>
        <v>11.822169</v>
      </c>
      <c r="J23" s="14" t="n">
        <f aca="false">+F23/B23-1</f>
        <v>0.176796253398701</v>
      </c>
      <c r="K23" s="14" t="n">
        <f aca="false">+G23/C23-1</f>
        <v>0.222496432247634</v>
      </c>
      <c r="L23" s="14" t="n">
        <f aca="false">+H23/D23-1</f>
        <v>0.12272930009757</v>
      </c>
      <c r="M23" s="14" t="n">
        <f aca="false">+I23/E23-1</f>
        <v>0.056827299974469</v>
      </c>
    </row>
    <row r="24" customFormat="false" ht="11.25" hidden="false" customHeight="false" outlineLevel="0" collapsed="false">
      <c r="A24" s="4" t="s">
        <v>31</v>
      </c>
      <c r="B24" s="13" t="n">
        <f aca="false">+'Tavola 4.3.1'!B24+'Tavola 4.3.2'!B24+'Tavola 4.3.3'!B24</f>
        <v>5.434163</v>
      </c>
      <c r="C24" s="13" t="n">
        <f aca="false">+'Tavola 4.3.1'!C24+'Tavola 4.3.2'!C24+'Tavola 4.3.3'!C24</f>
        <v>5.909845</v>
      </c>
      <c r="D24" s="13" t="n">
        <f aca="false">+'Tavola 4.3.1'!D24+'Tavola 4.3.2'!D24+'Tavola 4.3.3'!D24</f>
        <v>4.631571</v>
      </c>
      <c r="E24" s="13" t="n">
        <f aca="false">+'Tavola 4.3.1'!E24+'Tavola 4.3.2'!E24+'Tavola 4.3.3'!E24</f>
        <v>4.743718</v>
      </c>
      <c r="F24" s="13" t="n">
        <f aca="false">+'Tavola 4.3.1'!F24+'Tavola 4.3.2'!F24+'Tavola 4.3.3'!F24</f>
        <v>6.408671</v>
      </c>
      <c r="G24" s="13" t="n">
        <f aca="false">+'Tavola 4.3.1'!G24+'Tavola 4.3.2'!G24+'Tavola 4.3.3'!G24</f>
        <v>4.902839</v>
      </c>
      <c r="H24" s="13" t="n">
        <f aca="false">+'Tavola 4.3.1'!H24+'Tavola 4.3.2'!H24+'Tavola 4.3.3'!H24</f>
        <v>3.561277</v>
      </c>
      <c r="I24" s="13" t="n">
        <f aca="false">+'Tavola 4.3.1'!I24+'Tavola 4.3.2'!I24+'Tavola 4.3.3'!I24</f>
        <v>5.08019</v>
      </c>
      <c r="J24" s="14" t="n">
        <f aca="false">+F24/B24-1</f>
        <v>0.179329917045183</v>
      </c>
      <c r="K24" s="14" t="n">
        <f aca="false">+G24/C24-1</f>
        <v>-0.170394655020563</v>
      </c>
      <c r="L24" s="14" t="n">
        <f aca="false">+H24/D24-1</f>
        <v>-0.231086601069054</v>
      </c>
      <c r="M24" s="14" t="n">
        <f aca="false">+I24/E24-1</f>
        <v>0.0709300173408285</v>
      </c>
    </row>
    <row r="25" customFormat="false" ht="11.25" hidden="false" customHeight="false" outlineLevel="0" collapsed="false">
      <c r="A25" s="4" t="s">
        <v>32</v>
      </c>
      <c r="B25" s="13" t="n">
        <f aca="false">+'Tavola 4.3.1'!B25+'Tavola 4.3.2'!B25+'Tavola 4.3.3'!B25</f>
        <v>2.066067</v>
      </c>
      <c r="C25" s="13" t="n">
        <f aca="false">+'Tavola 4.3.1'!C25+'Tavola 4.3.2'!C25+'Tavola 4.3.3'!C25</f>
        <v>2.402732</v>
      </c>
      <c r="D25" s="13" t="n">
        <f aca="false">+'Tavola 4.3.1'!D25+'Tavola 4.3.2'!D25+'Tavola 4.3.3'!D25</f>
        <v>1.357419</v>
      </c>
      <c r="E25" s="13" t="n">
        <f aca="false">+'Tavola 4.3.1'!E25+'Tavola 4.3.2'!E25+'Tavola 4.3.3'!E25</f>
        <v>2.332198</v>
      </c>
      <c r="F25" s="13" t="n">
        <f aca="false">+'Tavola 4.3.1'!F25+'Tavola 4.3.2'!F25+'Tavola 4.3.3'!F25</f>
        <v>1.385818</v>
      </c>
      <c r="G25" s="13" t="n">
        <f aca="false">+'Tavola 4.3.1'!G25+'Tavola 4.3.2'!G25+'Tavola 4.3.3'!G25</f>
        <v>1.463107</v>
      </c>
      <c r="H25" s="13" t="n">
        <f aca="false">+'Tavola 4.3.1'!H25+'Tavola 4.3.2'!H25+'Tavola 4.3.3'!H25</f>
        <v>2.500177</v>
      </c>
      <c r="I25" s="13" t="n">
        <f aca="false">+'Tavola 4.3.1'!I25+'Tavola 4.3.2'!I25+'Tavola 4.3.3'!I25</f>
        <v>1.665747</v>
      </c>
      <c r="J25" s="14" t="n">
        <f aca="false">+F25/B25-1</f>
        <v>-0.329248277040386</v>
      </c>
      <c r="K25" s="14" t="n">
        <f aca="false">+G25/C25-1</f>
        <v>-0.39106525405247</v>
      </c>
      <c r="L25" s="14" t="n">
        <f aca="false">+H25/D25-1</f>
        <v>0.841860913984555</v>
      </c>
      <c r="M25" s="14" t="n">
        <f aca="false">+I25/E25-1</f>
        <v>-0.285760900232313</v>
      </c>
    </row>
    <row r="26" customFormat="false" ht="11.25" hidden="false" customHeight="false" outlineLevel="0" collapsed="false">
      <c r="A26" s="4" t="s">
        <v>33</v>
      </c>
      <c r="B26" s="13" t="n">
        <f aca="false">+'Tavola 4.3.1'!B26+'Tavola 4.3.2'!B26+'Tavola 4.3.3'!B26</f>
        <v>3.548821</v>
      </c>
      <c r="C26" s="13" t="n">
        <f aca="false">+'Tavola 4.3.1'!C26+'Tavola 4.3.2'!C26+'Tavola 4.3.3'!C26</f>
        <v>4.086476</v>
      </c>
      <c r="D26" s="13" t="n">
        <f aca="false">+'Tavola 4.3.1'!D26+'Tavola 4.3.2'!D26+'Tavola 4.3.3'!D26</f>
        <v>3.565031</v>
      </c>
      <c r="E26" s="13" t="n">
        <f aca="false">+'Tavola 4.3.1'!E26+'Tavola 4.3.2'!E26+'Tavola 4.3.3'!E26</f>
        <v>3.895051</v>
      </c>
      <c r="F26" s="13" t="n">
        <f aca="false">+'Tavola 4.3.1'!F26+'Tavola 4.3.2'!F26+'Tavola 4.3.3'!F26</f>
        <v>5.182877</v>
      </c>
      <c r="G26" s="13" t="n">
        <f aca="false">+'Tavola 4.3.1'!G26+'Tavola 4.3.2'!G26+'Tavola 4.3.3'!G26</f>
        <v>3.787341</v>
      </c>
      <c r="H26" s="13" t="n">
        <f aca="false">+'Tavola 4.3.1'!H26+'Tavola 4.3.2'!H26+'Tavola 4.3.3'!H26</f>
        <v>3.676768</v>
      </c>
      <c r="I26" s="13" t="n">
        <f aca="false">+'Tavola 4.3.1'!I26+'Tavola 4.3.2'!I26+'Tavola 4.3.3'!I26</f>
        <v>3.627717</v>
      </c>
      <c r="J26" s="14" t="n">
        <f aca="false">+F26/B26-1</f>
        <v>0.460450386198684</v>
      </c>
      <c r="K26" s="14" t="n">
        <f aca="false">+G26/C26-1</f>
        <v>-0.0732012129766574</v>
      </c>
      <c r="L26" s="14" t="n">
        <f aca="false">+H26/D26-1</f>
        <v>0.0313425044550804</v>
      </c>
      <c r="M26" s="14" t="n">
        <f aca="false">+I26/E26-1</f>
        <v>-0.0686342746218215</v>
      </c>
    </row>
    <row r="27" customFormat="false" ht="11.25" hidden="false" customHeight="false" outlineLevel="0" collapsed="false">
      <c r="A27" s="4" t="s">
        <v>34</v>
      </c>
      <c r="B27" s="13" t="n">
        <f aca="false">+'Tavola 4.3.1'!B27+'Tavola 4.3.2'!B27+'Tavola 4.3.3'!B27</f>
        <v>1.60962</v>
      </c>
      <c r="C27" s="13" t="n">
        <f aca="false">+'Tavola 4.3.1'!C27+'Tavola 4.3.2'!C27+'Tavola 4.3.3'!C27</f>
        <v>0.870384</v>
      </c>
      <c r="D27" s="13" t="n">
        <f aca="false">+'Tavola 4.3.1'!D27+'Tavola 4.3.2'!D27+'Tavola 4.3.3'!D27</f>
        <v>1.024805</v>
      </c>
      <c r="E27" s="13" t="n">
        <f aca="false">+'Tavola 4.3.1'!E27+'Tavola 4.3.2'!E27+'Tavola 4.3.3'!E27</f>
        <v>0.662523</v>
      </c>
      <c r="F27" s="13" t="n">
        <f aca="false">+'Tavola 4.3.1'!F27+'Tavola 4.3.2'!F27+'Tavola 4.3.3'!F27</f>
        <v>0.622645</v>
      </c>
      <c r="G27" s="13" t="n">
        <f aca="false">+'Tavola 4.3.1'!G27+'Tavola 4.3.2'!G27+'Tavola 4.3.3'!G27</f>
        <v>0.90217</v>
      </c>
      <c r="H27" s="13" t="n">
        <f aca="false">+'Tavola 4.3.1'!H27+'Tavola 4.3.2'!H27+'Tavola 4.3.3'!H27</f>
        <v>1.578598</v>
      </c>
      <c r="I27" s="13" t="n">
        <f aca="false">+'Tavola 4.3.1'!I27+'Tavola 4.3.2'!I27+'Tavola 4.3.3'!I27</f>
        <v>1.369225</v>
      </c>
      <c r="J27" s="14" t="n">
        <f aca="false">+F27/B27-1</f>
        <v>-0.613172674295797</v>
      </c>
      <c r="K27" s="14" t="n">
        <f aca="false">+G27/C27-1</f>
        <v>0.0365195132263461</v>
      </c>
      <c r="L27" s="14" t="n">
        <f aca="false">+H27/D27-1</f>
        <v>0.540388659305917</v>
      </c>
      <c r="M27" s="14" t="n">
        <f aca="false">+I27/E27-1</f>
        <v>1.06668296798753</v>
      </c>
    </row>
    <row r="28" customFormat="false" ht="11.25" hidden="false" customHeight="false" outlineLevel="0" collapsed="false">
      <c r="A28" s="4" t="s">
        <v>35</v>
      </c>
      <c r="B28" s="13" t="n">
        <f aca="false">+'Tavola 4.3.1'!B28+'Tavola 4.3.2'!B28+'Tavola 4.3.3'!B28</f>
        <v>2.117783</v>
      </c>
      <c r="C28" s="13" t="n">
        <f aca="false">+'Tavola 4.3.1'!C28+'Tavola 4.3.2'!C28+'Tavola 4.3.3'!C28</f>
        <v>2.026761</v>
      </c>
      <c r="D28" s="13" t="n">
        <f aca="false">+'Tavola 4.3.1'!D28+'Tavola 4.3.2'!D28+'Tavola 4.3.3'!D28</f>
        <v>2.464595</v>
      </c>
      <c r="E28" s="13" t="n">
        <f aca="false">+'Tavola 4.3.1'!E28+'Tavola 4.3.2'!E28+'Tavola 4.3.3'!E28</f>
        <v>1.733994</v>
      </c>
      <c r="F28" s="13" t="n">
        <f aca="false">+'Tavola 4.3.1'!F28+'Tavola 4.3.2'!F28+'Tavola 4.3.3'!F28</f>
        <v>1.307604</v>
      </c>
      <c r="G28" s="13" t="n">
        <f aca="false">+'Tavola 4.3.1'!G28+'Tavola 4.3.2'!G28+'Tavola 4.3.3'!G28</f>
        <v>1.746842</v>
      </c>
      <c r="H28" s="13" t="n">
        <f aca="false">+'Tavola 4.3.1'!H28+'Tavola 4.3.2'!H28+'Tavola 4.3.3'!H28</f>
        <v>2.734419</v>
      </c>
      <c r="I28" s="13" t="n">
        <f aca="false">+'Tavola 4.3.1'!I28+'Tavola 4.3.2'!I28+'Tavola 4.3.3'!I28</f>
        <v>2.320442</v>
      </c>
      <c r="J28" s="14" t="n">
        <f aca="false">+F28/B28-1</f>
        <v>-0.382559969553066</v>
      </c>
      <c r="K28" s="14" t="n">
        <f aca="false">+G28/C28-1</f>
        <v>-0.138111499086473</v>
      </c>
      <c r="L28" s="14" t="n">
        <f aca="false">+H28/D28-1</f>
        <v>0.109480056561017</v>
      </c>
      <c r="M28" s="14" t="n">
        <f aca="false">+I28/E28-1</f>
        <v>0.338206475916295</v>
      </c>
    </row>
    <row r="29" customFormat="false" ht="11.25" hidden="false" customHeight="false" outlineLevel="0" collapsed="false">
      <c r="A29" s="4" t="s">
        <v>36</v>
      </c>
      <c r="B29" s="13" t="n">
        <f aca="false">+'Tavola 4.3.1'!B29+'Tavola 4.3.2'!B29+'Tavola 4.3.3'!B29</f>
        <v>2.785756</v>
      </c>
      <c r="C29" s="13" t="n">
        <f aca="false">+'Tavola 4.3.1'!C29+'Tavola 4.3.2'!C29+'Tavola 4.3.3'!C29</f>
        <v>3.453944</v>
      </c>
      <c r="D29" s="13" t="n">
        <f aca="false">+'Tavola 4.3.1'!D29+'Tavola 4.3.2'!D29+'Tavola 4.3.3'!D29</f>
        <v>1.556411</v>
      </c>
      <c r="E29" s="13" t="n">
        <f aca="false">+'Tavola 4.3.1'!E29+'Tavola 4.3.2'!E29+'Tavola 4.3.3'!E29</f>
        <v>2.633552</v>
      </c>
      <c r="F29" s="13" t="n">
        <f aca="false">+'Tavola 4.3.1'!F29+'Tavola 4.3.2'!F29+'Tavola 4.3.3'!F29</f>
        <v>3.102929</v>
      </c>
      <c r="G29" s="13" t="n">
        <f aca="false">+'Tavola 4.3.1'!G29+'Tavola 4.3.2'!G29+'Tavola 4.3.3'!G29</f>
        <v>2.78641</v>
      </c>
      <c r="H29" s="13" t="n">
        <f aca="false">+'Tavola 4.3.1'!H29+'Tavola 4.3.2'!H29+'Tavola 4.3.3'!H29</f>
        <v>3.069481</v>
      </c>
      <c r="I29" s="13" t="n">
        <f aca="false">+'Tavola 4.3.1'!I29+'Tavola 4.3.2'!I29+'Tavola 4.3.3'!I29</f>
        <v>2.732673</v>
      </c>
      <c r="J29" s="14" t="n">
        <f aca="false">+F29/B29-1</f>
        <v>0.113855269449298</v>
      </c>
      <c r="K29" s="14" t="n">
        <f aca="false">+G29/C29-1</f>
        <v>-0.193267175148179</v>
      </c>
      <c r="L29" s="14" t="n">
        <f aca="false">+H29/D29-1</f>
        <v>0.97215324229911</v>
      </c>
      <c r="M29" s="14" t="n">
        <f aca="false">+I29/E29-1</f>
        <v>0.037637760712528</v>
      </c>
    </row>
    <row r="30" customFormat="false" ht="11.25" hidden="false" customHeight="false" outlineLevel="0" collapsed="false">
      <c r="A30" s="4" t="s">
        <v>37</v>
      </c>
      <c r="B30" s="13" t="n">
        <f aca="false">+'Tavola 4.3.1'!B30+'Tavola 4.3.2'!B30+'Tavola 4.3.3'!B30</f>
        <v>0.634041</v>
      </c>
      <c r="C30" s="13" t="n">
        <f aca="false">+'Tavola 4.3.1'!C30+'Tavola 4.3.2'!C30+'Tavola 4.3.3'!C30</f>
        <v>0.429318</v>
      </c>
      <c r="D30" s="13" t="n">
        <f aca="false">+'Tavola 4.3.1'!D30+'Tavola 4.3.2'!D30+'Tavola 4.3.3'!D30</f>
        <v>0.293725</v>
      </c>
      <c r="E30" s="13" t="n">
        <f aca="false">+'Tavola 4.3.1'!E30+'Tavola 4.3.2'!E30+'Tavola 4.3.3'!E30</f>
        <v>0.7954</v>
      </c>
      <c r="F30" s="13" t="n">
        <f aca="false">+'Tavola 4.3.1'!F30+'Tavola 4.3.2'!F30+'Tavola 4.3.3'!F30</f>
        <v>0.421419</v>
      </c>
      <c r="G30" s="13" t="n">
        <f aca="false">+'Tavola 4.3.1'!G30+'Tavola 4.3.2'!G30+'Tavola 4.3.3'!G30</f>
        <v>0.258553</v>
      </c>
      <c r="H30" s="13" t="n">
        <f aca="false">+'Tavola 4.3.1'!H30+'Tavola 4.3.2'!H30+'Tavola 4.3.3'!H30</f>
        <v>0.397378</v>
      </c>
      <c r="I30" s="13" t="n">
        <f aca="false">+'Tavola 4.3.1'!I30+'Tavola 4.3.2'!I30+'Tavola 4.3.3'!I30</f>
        <v>0.25898</v>
      </c>
      <c r="J30" s="14" t="n">
        <f aca="false">+F30/B30-1</f>
        <v>-0.335344244299659</v>
      </c>
      <c r="K30" s="14" t="n">
        <f aca="false">+G30/C30-1</f>
        <v>-0.39775877088778</v>
      </c>
      <c r="L30" s="14" t="n">
        <f aca="false">+H30/D30-1</f>
        <v>0.352891309898715</v>
      </c>
      <c r="M30" s="14" t="n">
        <f aca="false">+I30/E30-1</f>
        <v>-0.67440281619311</v>
      </c>
    </row>
    <row r="31" customFormat="false" ht="11.25" hidden="false" customHeight="false" outlineLevel="0" collapsed="false">
      <c r="A31" s="4" t="s">
        <v>38</v>
      </c>
      <c r="B31" s="13" t="n">
        <f aca="false">+'Tavola 4.3.1'!B31+'Tavola 4.3.2'!B31+'Tavola 4.3.3'!B31</f>
        <v>8.417552</v>
      </c>
      <c r="C31" s="13" t="n">
        <f aca="false">+'Tavola 4.3.1'!C31+'Tavola 4.3.2'!C31+'Tavola 4.3.3'!C31</f>
        <v>10.468349</v>
      </c>
      <c r="D31" s="13" t="n">
        <f aca="false">+'Tavola 4.3.1'!D31+'Tavola 4.3.2'!D31+'Tavola 4.3.3'!D31</f>
        <v>8.499203</v>
      </c>
      <c r="E31" s="13" t="n">
        <f aca="false">+'Tavola 4.3.1'!E31+'Tavola 4.3.2'!E31+'Tavola 4.3.3'!E31</f>
        <v>12.542074</v>
      </c>
      <c r="F31" s="13" t="n">
        <f aca="false">+'Tavola 4.3.1'!F31+'Tavola 4.3.2'!F31+'Tavola 4.3.3'!F31</f>
        <v>10.990972</v>
      </c>
      <c r="G31" s="13" t="n">
        <f aca="false">+'Tavola 4.3.1'!G31+'Tavola 4.3.2'!G31+'Tavola 4.3.3'!G31</f>
        <v>10.429902</v>
      </c>
      <c r="H31" s="13" t="n">
        <f aca="false">+'Tavola 4.3.1'!H31+'Tavola 4.3.2'!H31+'Tavola 4.3.3'!H31</f>
        <v>11.278147</v>
      </c>
      <c r="I31" s="13" t="n">
        <f aca="false">+'Tavola 4.3.1'!I31+'Tavola 4.3.2'!I31+'Tavola 4.3.3'!I31</f>
        <v>7.875693</v>
      </c>
      <c r="J31" s="14" t="n">
        <f aca="false">+F31/B31-1</f>
        <v>0.305720713100436</v>
      </c>
      <c r="K31" s="14" t="n">
        <f aca="false">+G31/C31-1</f>
        <v>-0.00367268993420067</v>
      </c>
      <c r="L31" s="14" t="n">
        <f aca="false">+H31/D31-1</f>
        <v>0.326965246035422</v>
      </c>
      <c r="M31" s="14" t="n">
        <f aca="false">+I31/E31-1</f>
        <v>-0.37205816199139</v>
      </c>
    </row>
    <row r="32" customFormat="false" ht="22.5" hidden="false" customHeight="false" outlineLevel="0" collapsed="false">
      <c r="A32" s="4" t="s">
        <v>39</v>
      </c>
      <c r="B32" s="13" t="n">
        <f aca="false">+'Tavola 4.3.1'!B32+'Tavola 4.3.2'!B32+'Tavola 4.3.3'!B32</f>
        <v>0.695004</v>
      </c>
      <c r="C32" s="13" t="n">
        <f aca="false">+'Tavola 4.3.1'!C32+'Tavola 4.3.2'!C32+'Tavola 4.3.3'!C32</f>
        <v>1.262727</v>
      </c>
      <c r="D32" s="13" t="n">
        <f aca="false">+'Tavola 4.3.1'!D32+'Tavola 4.3.2'!D32+'Tavola 4.3.3'!D32</f>
        <v>1.264398</v>
      </c>
      <c r="E32" s="13" t="n">
        <f aca="false">+'Tavola 4.3.1'!E32+'Tavola 4.3.2'!E32+'Tavola 4.3.3'!E32</f>
        <v>0.684615</v>
      </c>
      <c r="F32" s="13" t="n">
        <f aca="false">+'Tavola 4.3.1'!F32+'Tavola 4.3.2'!F32+'Tavola 4.3.3'!F32</f>
        <v>1.256538</v>
      </c>
      <c r="G32" s="13" t="n">
        <f aca="false">+'Tavola 4.3.1'!G32+'Tavola 4.3.2'!G32+'Tavola 4.3.3'!G32</f>
        <v>3.205207</v>
      </c>
      <c r="H32" s="13" t="n">
        <f aca="false">+'Tavola 4.3.1'!H32+'Tavola 4.3.2'!H32+'Tavola 4.3.3'!H32</f>
        <v>1.166821</v>
      </c>
      <c r="I32" s="13" t="n">
        <f aca="false">+'Tavola 4.3.1'!I32+'Tavola 4.3.2'!I32+'Tavola 4.3.3'!I32</f>
        <v>1.305354</v>
      </c>
      <c r="J32" s="14" t="n">
        <f aca="false">+F32/B32-1</f>
        <v>0.807957939810418</v>
      </c>
      <c r="K32" s="14" t="n">
        <f aca="false">+G32/C32-1</f>
        <v>1.5383214265633</v>
      </c>
      <c r="L32" s="14" t="n">
        <f aca="false">+H32/D32-1</f>
        <v>-0.0771726940409585</v>
      </c>
      <c r="M32" s="14" t="n">
        <f aca="false">+I32/E32-1</f>
        <v>0.906697925111194</v>
      </c>
    </row>
    <row r="33" customFormat="false" ht="22.5" hidden="false" customHeight="false" outlineLevel="0" collapsed="false">
      <c r="A33" s="4" t="s">
        <v>40</v>
      </c>
      <c r="B33" s="13" t="n">
        <f aca="false">+'Tavola 4.3.1'!B33+'Tavola 4.3.2'!B33+'Tavola 4.3.3'!B33</f>
        <v>1.114353</v>
      </c>
      <c r="C33" s="13" t="n">
        <f aca="false">+'Tavola 4.3.1'!C33+'Tavola 4.3.2'!C33+'Tavola 4.3.3'!C33</f>
        <v>1.908004</v>
      </c>
      <c r="D33" s="13" t="n">
        <f aca="false">+'Tavola 4.3.1'!D33+'Tavola 4.3.2'!D33+'Tavola 4.3.3'!D33</f>
        <v>1.930121</v>
      </c>
      <c r="E33" s="13" t="n">
        <f aca="false">+'Tavola 4.3.1'!E33+'Tavola 4.3.2'!E33+'Tavola 4.3.3'!E33</f>
        <v>1.101648</v>
      </c>
      <c r="F33" s="13" t="n">
        <f aca="false">+'Tavola 4.3.1'!F33+'Tavola 4.3.2'!F33+'Tavola 4.3.3'!F33</f>
        <v>1.672368</v>
      </c>
      <c r="G33" s="13" t="n">
        <f aca="false">+'Tavola 4.3.1'!G33+'Tavola 4.3.2'!G33+'Tavola 4.3.3'!G33</f>
        <v>2.053318</v>
      </c>
      <c r="H33" s="13" t="n">
        <f aca="false">+'Tavola 4.3.1'!H33+'Tavola 4.3.2'!H33+'Tavola 4.3.3'!H33</f>
        <v>0.990934</v>
      </c>
      <c r="I33" s="13" t="n">
        <f aca="false">+'Tavola 4.3.1'!I33+'Tavola 4.3.2'!I33+'Tavola 4.3.3'!I33</f>
        <v>0.98218</v>
      </c>
      <c r="J33" s="14" t="n">
        <f aca="false">+F33/B33-1</f>
        <v>0.500752454563321</v>
      </c>
      <c r="K33" s="14" t="n">
        <f aca="false">+G33/C33-1</f>
        <v>0.0761602176934639</v>
      </c>
      <c r="L33" s="14" t="n">
        <f aca="false">+H33/D33-1</f>
        <v>-0.486594881875281</v>
      </c>
      <c r="M33" s="14" t="n">
        <f aca="false">+I33/E33-1</f>
        <v>-0.108444802695598</v>
      </c>
    </row>
    <row r="34" customFormat="false" ht="11.25" hidden="false" customHeight="false" outlineLevel="0" collapsed="false">
      <c r="A34" s="4" t="s">
        <v>41</v>
      </c>
      <c r="B34" s="13" t="n">
        <f aca="false">+'Tavola 4.3.1'!B34+'Tavola 4.3.2'!B34+'Tavola 4.3.3'!B34</f>
        <v>4.9671</v>
      </c>
      <c r="C34" s="13" t="n">
        <f aca="false">+'Tavola 4.3.1'!C34+'Tavola 4.3.2'!C34+'Tavola 4.3.3'!C34</f>
        <v>5.655346</v>
      </c>
      <c r="D34" s="13" t="n">
        <f aca="false">+'Tavola 4.3.1'!D34+'Tavola 4.3.2'!D34+'Tavola 4.3.3'!D34</f>
        <v>3.683651</v>
      </c>
      <c r="E34" s="13" t="n">
        <f aca="false">+'Tavola 4.3.1'!E34+'Tavola 4.3.2'!E34+'Tavola 4.3.3'!E34</f>
        <v>4.914404</v>
      </c>
      <c r="F34" s="13" t="n">
        <f aca="false">+'Tavola 4.3.1'!F34+'Tavola 4.3.2'!F34+'Tavola 4.3.3'!F34</f>
        <v>5.109908</v>
      </c>
      <c r="G34" s="13" t="n">
        <f aca="false">+'Tavola 4.3.1'!G34+'Tavola 4.3.2'!G34+'Tavola 4.3.3'!G34</f>
        <v>5.27294</v>
      </c>
      <c r="H34" s="13" t="n">
        <f aca="false">+'Tavola 4.3.1'!H34+'Tavola 4.3.2'!H34+'Tavola 4.3.3'!H34</f>
        <v>3.508478</v>
      </c>
      <c r="I34" s="13" t="n">
        <f aca="false">+'Tavola 4.3.1'!I34+'Tavola 4.3.2'!I34+'Tavola 4.3.3'!I34</f>
        <v>4.356665</v>
      </c>
      <c r="J34" s="14" t="n">
        <f aca="false">+F34/B34-1</f>
        <v>0.0287507801332769</v>
      </c>
      <c r="K34" s="14" t="n">
        <f aca="false">+G34/C34-1</f>
        <v>-0.0676184976127014</v>
      </c>
      <c r="L34" s="14" t="n">
        <f aca="false">+H34/D34-1</f>
        <v>-0.0475541792639965</v>
      </c>
      <c r="M34" s="14" t="n">
        <f aca="false">+I34/E34-1</f>
        <v>-0.11349066946877</v>
      </c>
    </row>
    <row r="35" customFormat="false" ht="11.25" hidden="false" customHeight="false" outlineLevel="0" collapsed="false">
      <c r="A35" s="4" t="s">
        <v>42</v>
      </c>
      <c r="B35" s="13" t="n">
        <f aca="false">+'Tavola 4.3.1'!B35+'Tavola 4.3.2'!B35+'Tavola 4.3.3'!B35</f>
        <v>1.580482</v>
      </c>
      <c r="C35" s="13" t="n">
        <f aca="false">+'Tavola 4.3.1'!C35+'Tavola 4.3.2'!C35+'Tavola 4.3.3'!C35</f>
        <v>2.230781</v>
      </c>
      <c r="D35" s="13" t="n">
        <f aca="false">+'Tavola 4.3.1'!D35+'Tavola 4.3.2'!D35+'Tavola 4.3.3'!D35</f>
        <v>1.5044</v>
      </c>
      <c r="E35" s="13" t="n">
        <f aca="false">+'Tavola 4.3.1'!E35+'Tavola 4.3.2'!E35+'Tavola 4.3.3'!E35</f>
        <v>1.386968</v>
      </c>
      <c r="F35" s="13" t="n">
        <f aca="false">+'Tavola 4.3.1'!F35+'Tavola 4.3.2'!F35+'Tavola 4.3.3'!F35</f>
        <v>1.89988</v>
      </c>
      <c r="G35" s="13" t="n">
        <f aca="false">+'Tavola 4.3.1'!G35+'Tavola 4.3.2'!G35+'Tavola 4.3.3'!G35</f>
        <v>2.310602</v>
      </c>
      <c r="H35" s="13" t="n">
        <f aca="false">+'Tavola 4.3.1'!H35+'Tavola 4.3.2'!H35+'Tavola 4.3.3'!H35</f>
        <v>2.256458</v>
      </c>
      <c r="I35" s="13" t="n">
        <f aca="false">+'Tavola 4.3.1'!I35+'Tavola 4.3.2'!I35+'Tavola 4.3.3'!I35</f>
        <v>2.30538</v>
      </c>
      <c r="J35" s="14" t="n">
        <f aca="false">+F35/B35-1</f>
        <v>0.202088982981141</v>
      </c>
      <c r="K35" s="14" t="n">
        <f aca="false">+G35/C35-1</f>
        <v>0.0357816388072161</v>
      </c>
      <c r="L35" s="14" t="n">
        <f aca="false">+H35/D35-1</f>
        <v>0.49990561021005</v>
      </c>
      <c r="M35" s="14" t="n">
        <f aca="false">+I35/E35-1</f>
        <v>0.662172450986613</v>
      </c>
    </row>
    <row r="36" customFormat="false" ht="11.25" hidden="false" customHeight="false" outlineLevel="0" collapsed="false">
      <c r="A36" s="4" t="s">
        <v>43</v>
      </c>
      <c r="B36" s="13" t="n">
        <f aca="false">+'Tavola 4.3.1'!B36+'Tavola 4.3.2'!B36+'Tavola 4.3.3'!B36</f>
        <v>4.869787</v>
      </c>
      <c r="C36" s="13" t="n">
        <f aca="false">+'Tavola 4.3.1'!C36+'Tavola 4.3.2'!C36+'Tavola 4.3.3'!C36</f>
        <v>3.199348</v>
      </c>
      <c r="D36" s="13" t="n">
        <f aca="false">+'Tavola 4.3.1'!D36+'Tavola 4.3.2'!D36+'Tavola 4.3.3'!D36</f>
        <v>5.566637</v>
      </c>
      <c r="E36" s="13" t="n">
        <f aca="false">+'Tavola 4.3.1'!E36+'Tavola 4.3.2'!E36+'Tavola 4.3.3'!E36</f>
        <v>6.546461</v>
      </c>
      <c r="F36" s="13" t="n">
        <f aca="false">+'Tavola 4.3.1'!F36+'Tavola 4.3.2'!F36+'Tavola 4.3.3'!F36</f>
        <v>5.473285</v>
      </c>
      <c r="G36" s="13" t="n">
        <f aca="false">+'Tavola 4.3.1'!G36+'Tavola 4.3.2'!G36+'Tavola 4.3.3'!G36</f>
        <v>6.407829</v>
      </c>
      <c r="H36" s="13" t="n">
        <f aca="false">+'Tavola 4.3.1'!H36+'Tavola 4.3.2'!H36+'Tavola 4.3.3'!H36</f>
        <v>4.274556</v>
      </c>
      <c r="I36" s="13" t="n">
        <f aca="false">+'Tavola 4.3.1'!I36+'Tavola 4.3.2'!I36+'Tavola 4.3.3'!I36</f>
        <v>5.36906</v>
      </c>
      <c r="J36" s="14" t="n">
        <f aca="false">+F36/B36-1</f>
        <v>0.123926980789919</v>
      </c>
      <c r="K36" s="14" t="n">
        <f aca="false">+G36/C36-1</f>
        <v>1.00285464413374</v>
      </c>
      <c r="L36" s="14" t="n">
        <f aca="false">+H36/D36-1</f>
        <v>-0.232111596283357</v>
      </c>
      <c r="M36" s="14" t="n">
        <f aca="false">+I36/E36-1</f>
        <v>-0.17985305342841</v>
      </c>
    </row>
    <row r="37" customFormat="false" ht="11.25" hidden="false" customHeight="false" outlineLevel="0" collapsed="false">
      <c r="A37" s="4" t="s">
        <v>44</v>
      </c>
      <c r="B37" s="13" t="n">
        <f aca="false">+'Tavola 4.3.1'!B37+'Tavola 4.3.2'!B37+'Tavola 4.3.3'!B37</f>
        <v>2.006122</v>
      </c>
      <c r="C37" s="13" t="n">
        <f aca="false">+'Tavola 4.3.1'!C37+'Tavola 4.3.2'!C37+'Tavola 4.3.3'!C37</f>
        <v>1.628816</v>
      </c>
      <c r="D37" s="13" t="n">
        <f aca="false">+'Tavola 4.3.1'!D37+'Tavola 4.3.2'!D37+'Tavola 4.3.3'!D37</f>
        <v>2.171623</v>
      </c>
      <c r="E37" s="13" t="n">
        <f aca="false">+'Tavola 4.3.1'!E37+'Tavola 4.3.2'!E37+'Tavola 4.3.3'!E37</f>
        <v>1.880059</v>
      </c>
      <c r="F37" s="13" t="n">
        <f aca="false">+'Tavola 4.3.1'!F37+'Tavola 4.3.2'!F37+'Tavola 4.3.3'!F37</f>
        <v>1.72231</v>
      </c>
      <c r="G37" s="13" t="n">
        <f aca="false">+'Tavola 4.3.1'!G37+'Tavola 4.3.2'!G37+'Tavola 4.3.3'!G37</f>
        <v>2.537952</v>
      </c>
      <c r="H37" s="13" t="n">
        <f aca="false">+'Tavola 4.3.1'!H37+'Tavola 4.3.2'!H37+'Tavola 4.3.3'!H37</f>
        <v>1.247392</v>
      </c>
      <c r="I37" s="13" t="n">
        <f aca="false">+'Tavola 4.3.1'!I37+'Tavola 4.3.2'!I37+'Tavola 4.3.3'!I37</f>
        <v>1.904664</v>
      </c>
      <c r="J37" s="14" t="n">
        <f aca="false">+F37/B37-1</f>
        <v>-0.141472951296083</v>
      </c>
      <c r="K37" s="14" t="n">
        <f aca="false">+G37/C37-1</f>
        <v>0.558157581949097</v>
      </c>
      <c r="L37" s="14" t="n">
        <f aca="false">+H37/D37-1</f>
        <v>-0.425594589852843</v>
      </c>
      <c r="M37" s="14" t="n">
        <f aca="false">+I37/E37-1</f>
        <v>0.0130873552372557</v>
      </c>
    </row>
    <row r="38" customFormat="false" ht="11.25" hidden="false" customHeight="false" outlineLevel="0" collapsed="false">
      <c r="A38" s="4" t="s">
        <v>45</v>
      </c>
      <c r="B38" s="13" t="n">
        <f aca="false">+'Tavola 4.3.1'!B38+'Tavola 4.3.2'!B38+'Tavola 4.3.3'!B38</f>
        <v>4.037881</v>
      </c>
      <c r="C38" s="13" t="n">
        <f aca="false">+'Tavola 4.3.1'!C38+'Tavola 4.3.2'!C38+'Tavola 4.3.3'!C38</f>
        <v>4.156567</v>
      </c>
      <c r="D38" s="13" t="n">
        <f aca="false">+'Tavola 4.3.1'!D38+'Tavola 4.3.2'!D38+'Tavola 4.3.3'!D38</f>
        <v>5.286784</v>
      </c>
      <c r="E38" s="13" t="n">
        <f aca="false">+'Tavola 4.3.1'!E38+'Tavola 4.3.2'!E38+'Tavola 4.3.3'!E38</f>
        <v>8.197289</v>
      </c>
      <c r="F38" s="13" t="n">
        <f aca="false">+'Tavola 4.3.1'!F38+'Tavola 4.3.2'!F38+'Tavola 4.3.3'!F38</f>
        <v>7.773577</v>
      </c>
      <c r="G38" s="13" t="n">
        <f aca="false">+'Tavola 4.3.1'!G38+'Tavola 4.3.2'!G38+'Tavola 4.3.3'!G38</f>
        <v>7.887032</v>
      </c>
      <c r="H38" s="13" t="n">
        <f aca="false">+'Tavola 4.3.1'!H38+'Tavola 4.3.2'!H38+'Tavola 4.3.3'!H38</f>
        <v>3.784037</v>
      </c>
      <c r="I38" s="13" t="n">
        <f aca="false">+'Tavola 4.3.1'!I38+'Tavola 4.3.2'!I38+'Tavola 4.3.3'!I38</f>
        <v>5.059179</v>
      </c>
      <c r="J38" s="14" t="n">
        <f aca="false">+F38/B38-1</f>
        <v>0.925162480023557</v>
      </c>
      <c r="K38" s="14" t="n">
        <f aca="false">+G38/C38-1</f>
        <v>0.897487036778187</v>
      </c>
      <c r="L38" s="14" t="n">
        <f aca="false">+H38/D38-1</f>
        <v>-0.284245961249788</v>
      </c>
      <c r="M38" s="14" t="n">
        <f aca="false">+I38/E38-1</f>
        <v>-0.382822906451145</v>
      </c>
    </row>
    <row r="39" customFormat="false" ht="11.25" hidden="false" customHeight="false" outlineLevel="0" collapsed="false">
      <c r="A39" s="4" t="s">
        <v>46</v>
      </c>
      <c r="B39" s="13" t="n">
        <f aca="false">+'Tavola 4.3.1'!B39+'Tavola 4.3.2'!B39+'Tavola 4.3.3'!B39</f>
        <v>2.562046</v>
      </c>
      <c r="C39" s="13" t="n">
        <f aca="false">+'Tavola 4.3.1'!C39+'Tavola 4.3.2'!C39+'Tavola 4.3.3'!C39</f>
        <v>2.48153</v>
      </c>
      <c r="D39" s="13" t="n">
        <f aca="false">+'Tavola 4.3.1'!D39+'Tavola 4.3.2'!D39+'Tavola 4.3.3'!D39</f>
        <v>2.534047</v>
      </c>
      <c r="E39" s="13" t="n">
        <f aca="false">+'Tavola 4.3.1'!E39+'Tavola 4.3.2'!E39+'Tavola 4.3.3'!E39</f>
        <v>3.866246</v>
      </c>
      <c r="F39" s="13" t="n">
        <f aca="false">+'Tavola 4.3.1'!F39+'Tavola 4.3.2'!F39+'Tavola 4.3.3'!F39</f>
        <v>3.151833</v>
      </c>
      <c r="G39" s="13" t="n">
        <f aca="false">+'Tavola 4.3.1'!G39+'Tavola 4.3.2'!G39+'Tavola 4.3.3'!G39</f>
        <v>5.451797</v>
      </c>
      <c r="H39" s="13" t="n">
        <f aca="false">+'Tavola 4.3.1'!H39+'Tavola 4.3.2'!H39+'Tavola 4.3.3'!H39</f>
        <v>3.813226</v>
      </c>
      <c r="I39" s="13" t="n">
        <f aca="false">+'Tavola 4.3.1'!I39+'Tavola 4.3.2'!I39+'Tavola 4.3.3'!I39</f>
        <v>3.167373</v>
      </c>
      <c r="J39" s="14" t="n">
        <f aca="false">+F39/B39-1</f>
        <v>0.230201565467599</v>
      </c>
      <c r="K39" s="14" t="n">
        <f aca="false">+G39/C39-1</f>
        <v>1.19694986560711</v>
      </c>
      <c r="L39" s="14" t="n">
        <f aca="false">+H39/D39-1</f>
        <v>0.504796872354775</v>
      </c>
      <c r="M39" s="14" t="n">
        <f aca="false">+I39/E39-1</f>
        <v>-0.180762682974648</v>
      </c>
    </row>
    <row r="40" customFormat="false" ht="11.25" hidden="false" customHeight="false" outlineLevel="0" collapsed="false">
      <c r="A40" s="4" t="s">
        <v>47</v>
      </c>
      <c r="B40" s="13" t="n">
        <f aca="false">+'Tavola 4.3.1'!B40+'Tavola 4.3.2'!B40+'Tavola 4.3.3'!B40</f>
        <v>4.043269</v>
      </c>
      <c r="C40" s="13" t="n">
        <f aca="false">+'Tavola 4.3.1'!C40+'Tavola 4.3.2'!C40+'Tavola 4.3.3'!C40</f>
        <v>3.275974</v>
      </c>
      <c r="D40" s="13" t="n">
        <f aca="false">+'Tavola 4.3.1'!D40+'Tavola 4.3.2'!D40+'Tavola 4.3.3'!D40</f>
        <v>4.58618</v>
      </c>
      <c r="E40" s="13" t="n">
        <f aca="false">+'Tavola 4.3.1'!E40+'Tavola 4.3.2'!E40+'Tavola 4.3.3'!E40</f>
        <v>5.916786</v>
      </c>
      <c r="F40" s="13" t="n">
        <f aca="false">+'Tavola 4.3.1'!F40+'Tavola 4.3.2'!F40+'Tavola 4.3.3'!F40</f>
        <v>5.590791</v>
      </c>
      <c r="G40" s="13" t="n">
        <f aca="false">+'Tavola 4.3.1'!G40+'Tavola 4.3.2'!G40+'Tavola 4.3.3'!G40</f>
        <v>5.536918</v>
      </c>
      <c r="H40" s="13" t="n">
        <f aca="false">+'Tavola 4.3.1'!H40+'Tavola 4.3.2'!H40+'Tavola 4.3.3'!H40</f>
        <v>5.303005</v>
      </c>
      <c r="I40" s="13" t="n">
        <f aca="false">+'Tavola 4.3.1'!I40+'Tavola 4.3.2'!I40+'Tavola 4.3.3'!I40</f>
        <v>3.725684</v>
      </c>
      <c r="J40" s="14" t="n">
        <f aca="false">+F40/B40-1</f>
        <v>0.38274030246318</v>
      </c>
      <c r="K40" s="14" t="n">
        <f aca="false">+G40/C40-1</f>
        <v>0.690159323608795</v>
      </c>
      <c r="L40" s="14" t="n">
        <f aca="false">+H40/D40-1</f>
        <v>0.15630110462302</v>
      </c>
      <c r="M40" s="14" t="n">
        <f aca="false">+I40/E40-1</f>
        <v>-0.370319629609724</v>
      </c>
    </row>
    <row r="41" customFormat="false" ht="11.25" hidden="false" customHeight="false" outlineLevel="0" collapsed="false">
      <c r="A41" s="4" t="s">
        <v>48</v>
      </c>
      <c r="B41" s="13" t="n">
        <f aca="false">+'Tavola 4.3.1'!B41+'Tavola 4.3.2'!B41+'Tavola 4.3.3'!B41</f>
        <v>0.506591</v>
      </c>
      <c r="C41" s="13" t="n">
        <f aca="false">+'Tavola 4.3.1'!C41+'Tavola 4.3.2'!C41+'Tavola 4.3.3'!C41</f>
        <v>0.362982</v>
      </c>
      <c r="D41" s="13" t="n">
        <f aca="false">+'Tavola 4.3.1'!D41+'Tavola 4.3.2'!D41+'Tavola 4.3.3'!D41</f>
        <v>0.678612</v>
      </c>
      <c r="E41" s="13" t="n">
        <f aca="false">+'Tavola 4.3.1'!E41+'Tavola 4.3.2'!E41+'Tavola 4.3.3'!E41</f>
        <v>0.370898</v>
      </c>
      <c r="F41" s="13" t="n">
        <f aca="false">+'Tavola 4.3.1'!F41+'Tavola 4.3.2'!F41+'Tavola 4.3.3'!F41</f>
        <v>0.626643</v>
      </c>
      <c r="G41" s="13" t="n">
        <f aca="false">+'Tavola 4.3.1'!G41+'Tavola 4.3.2'!G41+'Tavola 4.3.3'!G41</f>
        <v>0.517818</v>
      </c>
      <c r="H41" s="13" t="n">
        <f aca="false">+'Tavola 4.3.1'!H41+'Tavola 4.3.2'!H41+'Tavola 4.3.3'!H41</f>
        <v>0.922564</v>
      </c>
      <c r="I41" s="13" t="n">
        <f aca="false">+'Tavola 4.3.1'!I41+'Tavola 4.3.2'!I41+'Tavola 4.3.3'!I41</f>
        <v>0.52966</v>
      </c>
      <c r="J41" s="14" t="n">
        <f aca="false">+F41/B41-1</f>
        <v>0.236980127953319</v>
      </c>
      <c r="K41" s="14" t="n">
        <f aca="false">+G41/C41-1</f>
        <v>0.426566606608592</v>
      </c>
      <c r="L41" s="14" t="n">
        <f aca="false">+H41/D41-1</f>
        <v>0.35948671700471</v>
      </c>
      <c r="M41" s="14" t="n">
        <f aca="false">+I41/E41-1</f>
        <v>0.428047603384219</v>
      </c>
    </row>
    <row r="42" customFormat="false" ht="11.25" hidden="false" customHeight="false" outlineLevel="0" collapsed="false">
      <c r="A42" s="4" t="s">
        <v>49</v>
      </c>
      <c r="B42" s="13" t="n">
        <f aca="false">+'Tavola 4.3.1'!B42+'Tavola 4.3.2'!B42+'Tavola 4.3.3'!B42</f>
        <v>0.610361</v>
      </c>
      <c r="C42" s="13" t="n">
        <f aca="false">+'Tavola 4.3.1'!C42+'Tavola 4.3.2'!C42+'Tavola 4.3.3'!C42</f>
        <v>1.189046</v>
      </c>
      <c r="D42" s="13" t="n">
        <f aca="false">+'Tavola 4.3.1'!D42+'Tavola 4.3.2'!D42+'Tavola 4.3.3'!D42</f>
        <v>0.830144</v>
      </c>
      <c r="E42" s="13" t="n">
        <f aca="false">+'Tavola 4.3.1'!E42+'Tavola 4.3.2'!E42+'Tavola 4.3.3'!E42</f>
        <v>0.810953</v>
      </c>
      <c r="F42" s="13" t="n">
        <f aca="false">+'Tavola 4.3.1'!F42+'Tavola 4.3.2'!F42+'Tavola 4.3.3'!F42</f>
        <v>1.033872</v>
      </c>
      <c r="G42" s="13" t="n">
        <f aca="false">+'Tavola 4.3.1'!G42+'Tavola 4.3.2'!G42+'Tavola 4.3.3'!G42</f>
        <v>0.480731</v>
      </c>
      <c r="H42" s="13" t="n">
        <f aca="false">+'Tavola 4.3.1'!H42+'Tavola 4.3.2'!H42+'Tavola 4.3.3'!H42</f>
        <v>0.969691</v>
      </c>
      <c r="I42" s="13" t="n">
        <f aca="false">+'Tavola 4.3.1'!I42+'Tavola 4.3.2'!I42+'Tavola 4.3.3'!I42</f>
        <v>0.988099</v>
      </c>
      <c r="J42" s="14" t="n">
        <f aca="false">+F42/B42-1</f>
        <v>0.693869693509251</v>
      </c>
      <c r="K42" s="14" t="n">
        <f aca="false">+G42/C42-1</f>
        <v>-0.595700250452884</v>
      </c>
      <c r="L42" s="14" t="n">
        <f aca="false">+H42/D42-1</f>
        <v>0.168099751368437</v>
      </c>
      <c r="M42" s="14" t="n">
        <f aca="false">+I42/E42-1</f>
        <v>0.218441759263484</v>
      </c>
    </row>
    <row r="43" customFormat="false" ht="11.25" hidden="false" customHeight="false" outlineLevel="0" collapsed="false">
      <c r="A43" s="4" t="s">
        <v>50</v>
      </c>
      <c r="B43" s="13" t="n">
        <f aca="false">+'Tavola 4.3.1'!B43+'Tavola 4.3.2'!B43+'Tavola 4.3.3'!B43</f>
        <v>2.252476</v>
      </c>
      <c r="C43" s="13" t="n">
        <f aca="false">+'Tavola 4.3.1'!C43+'Tavola 4.3.2'!C43+'Tavola 4.3.3'!C43</f>
        <v>2.237594</v>
      </c>
      <c r="D43" s="13" t="n">
        <f aca="false">+'Tavola 4.3.1'!D43+'Tavola 4.3.2'!D43+'Tavola 4.3.3'!D43</f>
        <v>1.532399</v>
      </c>
      <c r="E43" s="13" t="n">
        <f aca="false">+'Tavola 4.3.1'!E43+'Tavola 4.3.2'!E43+'Tavola 4.3.3'!E43</f>
        <v>2.209891</v>
      </c>
      <c r="F43" s="13" t="n">
        <f aca="false">+'Tavola 4.3.1'!F43+'Tavola 4.3.2'!F43+'Tavola 4.3.3'!F43</f>
        <v>2.657194</v>
      </c>
      <c r="G43" s="13" t="n">
        <f aca="false">+'Tavola 4.3.1'!G43+'Tavola 4.3.2'!G43+'Tavola 4.3.3'!G43</f>
        <v>2.810936</v>
      </c>
      <c r="H43" s="13" t="n">
        <f aca="false">+'Tavola 4.3.1'!H43+'Tavola 4.3.2'!H43+'Tavola 4.3.3'!H43</f>
        <v>2.765014</v>
      </c>
      <c r="I43" s="13" t="n">
        <f aca="false">+'Tavola 4.3.1'!I43+'Tavola 4.3.2'!I43+'Tavola 4.3.3'!I43</f>
        <v>2.388268</v>
      </c>
      <c r="J43" s="14" t="n">
        <f aca="false">+F43/B43-1</f>
        <v>0.179676942173857</v>
      </c>
      <c r="K43" s="14" t="n">
        <f aca="false">+G43/C43-1</f>
        <v>0.256231470052208</v>
      </c>
      <c r="L43" s="14" t="n">
        <f aca="false">+H43/D43-1</f>
        <v>0.804369488625352</v>
      </c>
      <c r="M43" s="14" t="n">
        <f aca="false">+I43/E43-1</f>
        <v>0.08071755575275</v>
      </c>
    </row>
    <row r="44" customFormat="false" ht="11.25" hidden="false" customHeight="false" outlineLevel="0" collapsed="false">
      <c r="A44" s="4" t="s">
        <v>51</v>
      </c>
      <c r="B44" s="13" t="n">
        <f aca="false">+'Tavola 4.3.1'!B44+'Tavola 4.3.2'!B44+'Tavola 4.3.3'!B44</f>
        <v>2.396835</v>
      </c>
      <c r="C44" s="13" t="n">
        <f aca="false">+'Tavola 4.3.1'!C44+'Tavola 4.3.2'!C44+'Tavola 4.3.3'!C44</f>
        <v>1.895814</v>
      </c>
      <c r="D44" s="13" t="n">
        <f aca="false">+'Tavola 4.3.1'!D44+'Tavola 4.3.2'!D44+'Tavola 4.3.3'!D44</f>
        <v>2.516551</v>
      </c>
      <c r="E44" s="13" t="n">
        <f aca="false">+'Tavola 4.3.1'!E44+'Tavola 4.3.2'!E44+'Tavola 4.3.3'!E44</f>
        <v>4.020919</v>
      </c>
      <c r="F44" s="13" t="n">
        <f aca="false">+'Tavola 4.3.1'!F44+'Tavola 4.3.2'!F44+'Tavola 4.3.3'!F44</f>
        <v>1.927207</v>
      </c>
      <c r="G44" s="13" t="n">
        <f aca="false">+'Tavola 4.3.1'!G44+'Tavola 4.3.2'!G44+'Tavola 4.3.3'!G44</f>
        <v>3.621626</v>
      </c>
      <c r="H44" s="13" t="n">
        <f aca="false">+'Tavola 4.3.1'!H44+'Tavola 4.3.2'!H44+'Tavola 4.3.3'!H44</f>
        <v>1.483123</v>
      </c>
      <c r="I44" s="13" t="n">
        <f aca="false">+'Tavola 4.3.1'!I44+'Tavola 4.3.2'!I44+'Tavola 4.3.3'!I44</f>
        <v>5.497671</v>
      </c>
      <c r="J44" s="14" t="n">
        <f aca="false">+F44/B44-1</f>
        <v>-0.195936724889281</v>
      </c>
      <c r="K44" s="14" t="n">
        <f aca="false">+G44/C44-1</f>
        <v>0.910327700924247</v>
      </c>
      <c r="L44" s="14" t="n">
        <f aca="false">+H44/D44-1</f>
        <v>-0.410652516082527</v>
      </c>
      <c r="M44" s="14" t="n">
        <f aca="false">+I44/E44-1</f>
        <v>0.367267283921909</v>
      </c>
    </row>
    <row r="45" customFormat="false" ht="11.25" hidden="false" customHeight="false" outlineLevel="0" collapsed="false">
      <c r="A45" s="4" t="s">
        <v>52</v>
      </c>
      <c r="B45" s="13" t="n">
        <f aca="false">+'Tavola 4.3.1'!B45+'Tavola 4.3.2'!B45+'Tavola 4.3.3'!B45</f>
        <v>4.670024</v>
      </c>
      <c r="C45" s="13" t="n">
        <f aca="false">+'Tavola 4.3.1'!C45+'Tavola 4.3.2'!C45+'Tavola 4.3.3'!C45</f>
        <v>4.601378</v>
      </c>
      <c r="D45" s="13" t="n">
        <f aca="false">+'Tavola 4.3.1'!D45+'Tavola 4.3.2'!D45+'Tavola 4.3.3'!D45</f>
        <v>4.571128</v>
      </c>
      <c r="E45" s="13" t="n">
        <f aca="false">+'Tavola 4.3.1'!E45+'Tavola 4.3.2'!E45+'Tavola 4.3.3'!E45</f>
        <v>4.884524</v>
      </c>
      <c r="F45" s="13" t="n">
        <f aca="false">+'Tavola 4.3.1'!F45+'Tavola 4.3.2'!F45+'Tavola 4.3.3'!F45</f>
        <v>4.272646</v>
      </c>
      <c r="G45" s="13" t="n">
        <f aca="false">+'Tavola 4.3.1'!G45+'Tavola 4.3.2'!G45+'Tavola 4.3.3'!G45</f>
        <v>6.584215</v>
      </c>
      <c r="H45" s="13" t="n">
        <f aca="false">+'Tavola 4.3.1'!H45+'Tavola 4.3.2'!H45+'Tavola 4.3.3'!H45</f>
        <v>5.691715</v>
      </c>
      <c r="I45" s="13" t="n">
        <f aca="false">+'Tavola 4.3.1'!I45+'Tavola 4.3.2'!I45+'Tavola 4.3.3'!I45</f>
        <v>5.10699</v>
      </c>
      <c r="J45" s="14" t="n">
        <f aca="false">+F45/B45-1</f>
        <v>-0.0850912115226816</v>
      </c>
      <c r="K45" s="14" t="n">
        <f aca="false">+G45/C45-1</f>
        <v>0.430922432367</v>
      </c>
      <c r="L45" s="14" t="n">
        <f aca="false">+H45/D45-1</f>
        <v>0.245144524502486</v>
      </c>
      <c r="M45" s="14" t="n">
        <f aca="false">+I45/E45-1</f>
        <v>0.0455450725597826</v>
      </c>
    </row>
    <row r="46" customFormat="false" ht="11.25" hidden="false" customHeight="false" outlineLevel="0" collapsed="false">
      <c r="A46" s="4" t="s">
        <v>53</v>
      </c>
      <c r="B46" s="13" t="n">
        <f aca="false">+'Tavola 4.3.1'!B46+'Tavola 4.3.2'!B46+'Tavola 4.3.3'!B46</f>
        <v>1.563154</v>
      </c>
      <c r="C46" s="13" t="n">
        <f aca="false">+'Tavola 4.3.1'!C46+'Tavola 4.3.2'!C46+'Tavola 4.3.3'!C46</f>
        <v>1.521908</v>
      </c>
      <c r="D46" s="13" t="n">
        <f aca="false">+'Tavola 4.3.1'!D46+'Tavola 4.3.2'!D46+'Tavola 4.3.3'!D46</f>
        <v>2.49329</v>
      </c>
      <c r="E46" s="13" t="n">
        <f aca="false">+'Tavola 4.3.1'!E46+'Tavola 4.3.2'!E46+'Tavola 4.3.3'!E46</f>
        <v>4.236086</v>
      </c>
      <c r="F46" s="13" t="n">
        <f aca="false">+'Tavola 4.3.1'!F46+'Tavola 4.3.2'!F46+'Tavola 4.3.3'!F46</f>
        <v>1.012197</v>
      </c>
      <c r="G46" s="13" t="n">
        <f aca="false">+'Tavola 4.3.1'!G46+'Tavola 4.3.2'!G46+'Tavola 4.3.3'!G46</f>
        <v>2.101406</v>
      </c>
      <c r="H46" s="13" t="n">
        <f aca="false">+'Tavola 4.3.1'!H46+'Tavola 4.3.2'!H46+'Tavola 4.3.3'!H46</f>
        <v>1.169752</v>
      </c>
      <c r="I46" s="13" t="n">
        <f aca="false">+'Tavola 4.3.1'!I46+'Tavola 4.3.2'!I46+'Tavola 4.3.3'!I46</f>
        <v>1.674247</v>
      </c>
      <c r="J46" s="14" t="n">
        <f aca="false">+F46/B46-1</f>
        <v>-0.352464952269578</v>
      </c>
      <c r="K46" s="14" t="n">
        <f aca="false">+G46/C46-1</f>
        <v>0.380770716758174</v>
      </c>
      <c r="L46" s="14" t="n">
        <f aca="false">+H46/D46-1</f>
        <v>-0.530839974491535</v>
      </c>
      <c r="M46" s="14" t="n">
        <f aca="false">+I46/E46-1</f>
        <v>-0.604765578413658</v>
      </c>
    </row>
    <row r="47" customFormat="false" ht="11.25" hidden="false" customHeight="false" outlineLevel="0" collapsed="false">
      <c r="A47" s="4" t="s">
        <v>54</v>
      </c>
      <c r="B47" s="13" t="n">
        <f aca="false">+'Tavola 4.3.1'!B47+'Tavola 4.3.2'!B47+'Tavola 4.3.3'!B47</f>
        <v>1.55084</v>
      </c>
      <c r="C47" s="13" t="n">
        <f aca="false">+'Tavola 4.3.1'!C47+'Tavola 4.3.2'!C47+'Tavola 4.3.3'!C47</f>
        <v>2.226291</v>
      </c>
      <c r="D47" s="13" t="n">
        <f aca="false">+'Tavola 4.3.1'!D47+'Tavola 4.3.2'!D47+'Tavola 4.3.3'!D47</f>
        <v>2.380374</v>
      </c>
      <c r="E47" s="13" t="n">
        <f aca="false">+'Tavola 4.3.1'!E47+'Tavola 4.3.2'!E47+'Tavola 4.3.3'!E47</f>
        <v>2.163729</v>
      </c>
      <c r="F47" s="13" t="n">
        <f aca="false">+'Tavola 4.3.1'!F47+'Tavola 4.3.2'!F47+'Tavola 4.3.3'!F47</f>
        <v>2.146519</v>
      </c>
      <c r="G47" s="13" t="n">
        <f aca="false">+'Tavola 4.3.1'!G47+'Tavola 4.3.2'!G47+'Tavola 4.3.3'!G47</f>
        <v>3.559832</v>
      </c>
      <c r="H47" s="13" t="n">
        <f aca="false">+'Tavola 4.3.1'!H47+'Tavola 4.3.2'!H47+'Tavola 4.3.3'!H47</f>
        <v>3.080169</v>
      </c>
      <c r="I47" s="13" t="n">
        <f aca="false">+'Tavola 4.3.1'!I47+'Tavola 4.3.2'!I47+'Tavola 4.3.3'!I47</f>
        <v>2.655673</v>
      </c>
      <c r="J47" s="14" t="n">
        <f aca="false">+F47/B47-1</f>
        <v>0.38410087436486</v>
      </c>
      <c r="K47" s="14" t="n">
        <f aca="false">+G47/C47-1</f>
        <v>0.59899671696108</v>
      </c>
      <c r="L47" s="14" t="n">
        <f aca="false">+H47/D47-1</f>
        <v>0.293985314912699</v>
      </c>
      <c r="M47" s="14" t="n">
        <f aca="false">+I47/E47-1</f>
        <v>0.227359341211399</v>
      </c>
    </row>
    <row r="48" customFormat="false" ht="11.25" hidden="false" customHeight="false" outlineLevel="0" collapsed="false">
      <c r="A48" s="4" t="s">
        <v>55</v>
      </c>
      <c r="B48" s="13" t="n">
        <f aca="false">+'Tavola 4.3.1'!B48+'Tavola 4.3.2'!B48+'Tavola 4.3.3'!B48</f>
        <v>3.122658</v>
      </c>
      <c r="C48" s="13" t="n">
        <f aca="false">+'Tavola 4.3.1'!C48+'Tavola 4.3.2'!C48+'Tavola 4.3.3'!C48</f>
        <v>3.781933</v>
      </c>
      <c r="D48" s="13" t="n">
        <f aca="false">+'Tavola 4.3.1'!D48+'Tavola 4.3.2'!D48+'Tavola 4.3.3'!D48</f>
        <v>5.920434</v>
      </c>
      <c r="E48" s="13" t="n">
        <f aca="false">+'Tavola 4.3.1'!E48+'Tavola 4.3.2'!E48+'Tavola 4.3.3'!E48</f>
        <v>6.703344</v>
      </c>
      <c r="F48" s="13" t="n">
        <f aca="false">+'Tavola 4.3.1'!F48+'Tavola 4.3.2'!F48+'Tavola 4.3.3'!F48</f>
        <v>4.009703</v>
      </c>
      <c r="G48" s="13" t="n">
        <f aca="false">+'Tavola 4.3.1'!G48+'Tavola 4.3.2'!G48+'Tavola 4.3.3'!G48</f>
        <v>5.41661</v>
      </c>
      <c r="H48" s="13" t="n">
        <f aca="false">+'Tavola 4.3.1'!H48+'Tavola 4.3.2'!H48+'Tavola 4.3.3'!H48</f>
        <v>5.187038</v>
      </c>
      <c r="I48" s="13" t="n">
        <f aca="false">+'Tavola 4.3.1'!I48+'Tavola 4.3.2'!I48+'Tavola 4.3.3'!I48</f>
        <v>4.028954</v>
      </c>
      <c r="J48" s="14" t="n">
        <f aca="false">+F48/B48-1</f>
        <v>0.28406729139086</v>
      </c>
      <c r="K48" s="14" t="n">
        <f aca="false">+G48/C48-1</f>
        <v>0.43223319926609</v>
      </c>
      <c r="L48" s="14" t="n">
        <f aca="false">+H48/D48-1</f>
        <v>-0.123875378055055</v>
      </c>
      <c r="M48" s="14" t="n">
        <f aca="false">+I48/E48-1</f>
        <v>-0.398963562066933</v>
      </c>
    </row>
    <row r="49" customFormat="false" ht="11.25" hidden="false" customHeight="false" outlineLevel="0" collapsed="false">
      <c r="A49" s="4" t="s">
        <v>56</v>
      </c>
      <c r="B49" s="13" t="n">
        <f aca="false">+'Tavola 4.3.1'!B49+'Tavola 4.3.2'!B49+'Tavola 4.3.3'!B49</f>
        <v>0.875791</v>
      </c>
      <c r="C49" s="13" t="n">
        <f aca="false">+'Tavola 4.3.1'!C49+'Tavola 4.3.2'!C49+'Tavola 4.3.3'!C49</f>
        <v>1.405704</v>
      </c>
      <c r="D49" s="13" t="n">
        <f aca="false">+'Tavola 4.3.1'!D49+'Tavola 4.3.2'!D49+'Tavola 4.3.3'!D49</f>
        <v>0.807033</v>
      </c>
      <c r="E49" s="13" t="n">
        <f aca="false">+'Tavola 4.3.1'!E49+'Tavola 4.3.2'!E49+'Tavola 4.3.3'!E49</f>
        <v>1.424631</v>
      </c>
      <c r="F49" s="13" t="n">
        <f aca="false">+'Tavola 4.3.1'!F49+'Tavola 4.3.2'!F49+'Tavola 4.3.3'!F49</f>
        <v>1.257249</v>
      </c>
      <c r="G49" s="13" t="n">
        <f aca="false">+'Tavola 4.3.1'!G49+'Tavola 4.3.2'!G49+'Tavola 4.3.3'!G49</f>
        <v>2.398559</v>
      </c>
      <c r="H49" s="13" t="n">
        <f aca="false">+'Tavola 4.3.1'!H49+'Tavola 4.3.2'!H49+'Tavola 4.3.3'!H49</f>
        <v>1.894825</v>
      </c>
      <c r="I49" s="13" t="n">
        <f aca="false">+'Tavola 4.3.1'!I49+'Tavola 4.3.2'!I49+'Tavola 4.3.3'!I49</f>
        <v>1.217465</v>
      </c>
      <c r="J49" s="14" t="n">
        <f aca="false">+F49/B49-1</f>
        <v>0.435558255337175</v>
      </c>
      <c r="K49" s="14" t="n">
        <f aca="false">+G49/C49-1</f>
        <v>0.706304456699277</v>
      </c>
      <c r="L49" s="14" t="n">
        <f aca="false">+H49/D49-1</f>
        <v>1.34789035888247</v>
      </c>
      <c r="M49" s="14" t="n">
        <f aca="false">+I49/E49-1</f>
        <v>-0.145417304551143</v>
      </c>
    </row>
    <row r="50" customFormat="false" ht="11.25" hidden="false" customHeight="false" outlineLevel="0" collapsed="false">
      <c r="A50" s="4" t="s">
        <v>57</v>
      </c>
      <c r="B50" s="13" t="n">
        <f aca="false">+'Tavola 4.3.1'!B50+'Tavola 4.3.2'!B50+'Tavola 4.3.3'!B50</f>
        <v>1.612859</v>
      </c>
      <c r="C50" s="13" t="n">
        <f aca="false">+'Tavola 4.3.1'!C50+'Tavola 4.3.2'!C50+'Tavola 4.3.3'!C50</f>
        <v>1.219333</v>
      </c>
      <c r="D50" s="13" t="n">
        <f aca="false">+'Tavola 4.3.1'!D50+'Tavola 4.3.2'!D50+'Tavola 4.3.3'!D50</f>
        <v>0.994271</v>
      </c>
      <c r="E50" s="13" t="n">
        <f aca="false">+'Tavola 4.3.1'!E50+'Tavola 4.3.2'!E50+'Tavola 4.3.3'!E50</f>
        <v>2.212206</v>
      </c>
      <c r="F50" s="13" t="n">
        <f aca="false">+'Tavola 4.3.1'!F50+'Tavola 4.3.2'!F50+'Tavola 4.3.3'!F50</f>
        <v>1.091689</v>
      </c>
      <c r="G50" s="13" t="n">
        <f aca="false">+'Tavola 4.3.1'!G50+'Tavola 4.3.2'!G50+'Tavola 4.3.3'!G50</f>
        <v>2.454332</v>
      </c>
      <c r="H50" s="13" t="n">
        <f aca="false">+'Tavola 4.3.1'!H50+'Tavola 4.3.2'!H50+'Tavola 4.3.3'!H50</f>
        <v>1.059952</v>
      </c>
      <c r="I50" s="13" t="n">
        <f aca="false">+'Tavola 4.3.1'!I50+'Tavola 4.3.2'!I50+'Tavola 4.3.3'!I50</f>
        <v>2.139525</v>
      </c>
      <c r="J50" s="14" t="n">
        <f aca="false">+F50/B50-1</f>
        <v>-0.323134260341419</v>
      </c>
      <c r="K50" s="14" t="n">
        <f aca="false">+G50/C50-1</f>
        <v>1.01284800788628</v>
      </c>
      <c r="L50" s="14" t="n">
        <f aca="false">+H50/D50-1</f>
        <v>0.0660594546154922</v>
      </c>
      <c r="M50" s="14" t="n">
        <f aca="false">+I50/E50-1</f>
        <v>-0.0328545352467177</v>
      </c>
    </row>
    <row r="51" customFormat="false" ht="11.25" hidden="false" customHeight="false" outlineLevel="0" collapsed="false">
      <c r="A51" s="4" t="s">
        <v>58</v>
      </c>
      <c r="B51" s="13" t="n">
        <f aca="false">+'Tavola 4.3.1'!B51+'Tavola 4.3.2'!B51+'Tavola 4.3.3'!B51</f>
        <v>1.488083</v>
      </c>
      <c r="C51" s="13" t="n">
        <f aca="false">+'Tavola 4.3.1'!C51+'Tavola 4.3.2'!C51+'Tavola 4.3.3'!C51</f>
        <v>1.5392</v>
      </c>
      <c r="D51" s="13" t="n">
        <f aca="false">+'Tavola 4.3.1'!D51+'Tavola 4.3.2'!D51+'Tavola 4.3.3'!D51</f>
        <v>1.464338</v>
      </c>
      <c r="E51" s="13" t="n">
        <f aca="false">+'Tavola 4.3.1'!E51+'Tavola 4.3.2'!E51+'Tavola 4.3.3'!E51</f>
        <v>1.669477</v>
      </c>
      <c r="F51" s="13" t="n">
        <f aca="false">+'Tavola 4.3.1'!F51+'Tavola 4.3.2'!F51+'Tavola 4.3.3'!F51</f>
        <v>1.213705</v>
      </c>
      <c r="G51" s="13" t="n">
        <f aca="false">+'Tavola 4.3.1'!G51+'Tavola 4.3.2'!G51+'Tavola 4.3.3'!G51</f>
        <v>2.296826</v>
      </c>
      <c r="H51" s="13" t="n">
        <f aca="false">+'Tavola 4.3.1'!H51+'Tavola 4.3.2'!H51+'Tavola 4.3.3'!H51</f>
        <v>2.302071</v>
      </c>
      <c r="I51" s="13" t="n">
        <f aca="false">+'Tavola 4.3.1'!I51+'Tavola 4.3.2'!I51+'Tavola 4.3.3'!I51</f>
        <v>1.52293</v>
      </c>
      <c r="J51" s="14" t="n">
        <f aca="false">+F51/B51-1</f>
        <v>-0.18438353237017</v>
      </c>
      <c r="K51" s="14" t="n">
        <f aca="false">+G51/C51-1</f>
        <v>0.492220634095634</v>
      </c>
      <c r="L51" s="14" t="n">
        <f aca="false">+H51/D51-1</f>
        <v>0.572089913667473</v>
      </c>
      <c r="M51" s="14" t="n">
        <f aca="false">+I51/E51-1</f>
        <v>-0.0877801850519654</v>
      </c>
    </row>
    <row r="52" customFormat="false" ht="11.25" hidden="false" customHeight="false" outlineLevel="0" collapsed="false">
      <c r="A52" s="4" t="s">
        <v>59</v>
      </c>
      <c r="B52" s="13" t="n">
        <f aca="false">+'Tavola 4.3.1'!B52+'Tavola 4.3.2'!B52+'Tavola 4.3.3'!B52</f>
        <v>2.64016</v>
      </c>
      <c r="C52" s="13" t="n">
        <f aca="false">+'Tavola 4.3.1'!C52+'Tavola 4.3.2'!C52+'Tavola 4.3.3'!C52</f>
        <v>2.508672</v>
      </c>
      <c r="D52" s="13" t="n">
        <f aca="false">+'Tavola 4.3.1'!D52+'Tavola 4.3.2'!D52+'Tavola 4.3.3'!D52</f>
        <v>3.049981</v>
      </c>
      <c r="E52" s="13" t="n">
        <f aca="false">+'Tavola 4.3.1'!E52+'Tavola 4.3.2'!E52+'Tavola 4.3.3'!E52</f>
        <v>3.440762</v>
      </c>
      <c r="F52" s="13" t="n">
        <f aca="false">+'Tavola 4.3.1'!F52+'Tavola 4.3.2'!F52+'Tavola 4.3.3'!F52</f>
        <v>2.03622</v>
      </c>
      <c r="G52" s="13" t="n">
        <f aca="false">+'Tavola 4.3.1'!G52+'Tavola 4.3.2'!G52+'Tavola 4.3.3'!G52</f>
        <v>3.097136</v>
      </c>
      <c r="H52" s="13" t="n">
        <f aca="false">+'Tavola 4.3.1'!H52+'Tavola 4.3.2'!H52+'Tavola 4.3.3'!H52</f>
        <v>2.643951</v>
      </c>
      <c r="I52" s="13" t="n">
        <f aca="false">+'Tavola 4.3.1'!I52+'Tavola 4.3.2'!I52+'Tavola 4.3.3'!I52</f>
        <v>3.541208</v>
      </c>
      <c r="J52" s="14" t="n">
        <f aca="false">+F52/B52-1</f>
        <v>-0.228751287800739</v>
      </c>
      <c r="K52" s="14" t="n">
        <f aca="false">+G52/C52-1</f>
        <v>0.234571916934538</v>
      </c>
      <c r="L52" s="14" t="n">
        <f aca="false">+H52/D52-1</f>
        <v>-0.133125419469826</v>
      </c>
      <c r="M52" s="14" t="n">
        <f aca="false">+I52/E52-1</f>
        <v>0.0291929520263245</v>
      </c>
    </row>
    <row r="53" customFormat="false" ht="11.25" hidden="false" customHeight="false" outlineLevel="0" collapsed="false">
      <c r="A53" s="4" t="s">
        <v>60</v>
      </c>
      <c r="B53" s="13" t="n">
        <f aca="false">+'Tavola 4.3.1'!B53+'Tavola 4.3.2'!B53+'Tavola 4.3.3'!B53</f>
        <v>1.690074</v>
      </c>
      <c r="C53" s="13" t="n">
        <f aca="false">+'Tavola 4.3.1'!C53+'Tavola 4.3.2'!C53+'Tavola 4.3.3'!C53</f>
        <v>1.497851</v>
      </c>
      <c r="D53" s="13" t="n">
        <f aca="false">+'Tavola 4.3.1'!D53+'Tavola 4.3.2'!D53+'Tavola 4.3.3'!D53</f>
        <v>2.855651</v>
      </c>
      <c r="E53" s="13" t="n">
        <f aca="false">+'Tavola 4.3.1'!E53+'Tavola 4.3.2'!E53+'Tavola 4.3.3'!E53</f>
        <v>3.145376</v>
      </c>
      <c r="F53" s="13" t="n">
        <f aca="false">+'Tavola 4.3.1'!F53+'Tavola 4.3.2'!F53+'Tavola 4.3.3'!F53</f>
        <v>1.621264</v>
      </c>
      <c r="G53" s="13" t="n">
        <f aca="false">+'Tavola 4.3.1'!G53+'Tavola 4.3.2'!G53+'Tavola 4.3.3'!G53</f>
        <v>3.191044</v>
      </c>
      <c r="H53" s="13" t="n">
        <f aca="false">+'Tavola 4.3.1'!H53+'Tavola 4.3.2'!H53+'Tavola 4.3.3'!H53</f>
        <v>2.096371</v>
      </c>
      <c r="I53" s="13" t="n">
        <f aca="false">+'Tavola 4.3.1'!I53+'Tavola 4.3.2'!I53+'Tavola 4.3.3'!I53</f>
        <v>2.252398</v>
      </c>
      <c r="J53" s="14" t="n">
        <f aca="false">+F53/B53-1</f>
        <v>-0.0407141935796894</v>
      </c>
      <c r="K53" s="14" t="n">
        <f aca="false">+G53/C53-1</f>
        <v>1.13041484099553</v>
      </c>
      <c r="L53" s="14" t="n">
        <f aca="false">+H53/D53-1</f>
        <v>-0.265886832809752</v>
      </c>
      <c r="M53" s="14" t="n">
        <f aca="false">+I53/E53-1</f>
        <v>-0.283901829224869</v>
      </c>
    </row>
    <row r="54" customFormat="false" ht="11.25" hidden="false" customHeight="false" outlineLevel="0" collapsed="false">
      <c r="A54" s="4" t="s">
        <v>61</v>
      </c>
      <c r="B54" s="13" t="n">
        <f aca="false">+'Tavola 4.3.1'!B54+'Tavola 4.3.2'!B54+'Tavola 4.3.3'!B54</f>
        <v>3.299408</v>
      </c>
      <c r="C54" s="13" t="n">
        <f aca="false">+'Tavola 4.3.1'!C54+'Tavola 4.3.2'!C54+'Tavola 4.3.3'!C54</f>
        <v>3.204983</v>
      </c>
      <c r="D54" s="13" t="n">
        <f aca="false">+'Tavola 4.3.1'!D54+'Tavola 4.3.2'!D54+'Tavola 4.3.3'!D54</f>
        <v>2.962272</v>
      </c>
      <c r="E54" s="13" t="n">
        <f aca="false">+'Tavola 4.3.1'!E54+'Tavola 4.3.2'!E54+'Tavola 4.3.3'!E54</f>
        <v>4.755548</v>
      </c>
      <c r="F54" s="13" t="n">
        <f aca="false">+'Tavola 4.3.1'!F54+'Tavola 4.3.2'!F54+'Tavola 4.3.3'!F54</f>
        <v>3.746871</v>
      </c>
      <c r="G54" s="13" t="n">
        <f aca="false">+'Tavola 4.3.1'!G54+'Tavola 4.3.2'!G54+'Tavola 4.3.3'!G54</f>
        <v>4.075221</v>
      </c>
      <c r="H54" s="13" t="n">
        <f aca="false">+'Tavola 4.3.1'!H54+'Tavola 4.3.2'!H54+'Tavola 4.3.3'!H54</f>
        <v>4.855145</v>
      </c>
      <c r="I54" s="13" t="n">
        <f aca="false">+'Tavola 4.3.1'!I54+'Tavola 4.3.2'!I54+'Tavola 4.3.3'!I54</f>
        <v>4.844301</v>
      </c>
      <c r="J54" s="14" t="n">
        <f aca="false">+F54/B54-1</f>
        <v>0.135619177743402</v>
      </c>
      <c r="K54" s="14" t="n">
        <f aca="false">+G54/C54-1</f>
        <v>0.271526557239149</v>
      </c>
      <c r="L54" s="14" t="n">
        <f aca="false">+H54/D54-1</f>
        <v>0.638993650819371</v>
      </c>
      <c r="M54" s="14" t="n">
        <f aca="false">+I54/E54-1</f>
        <v>0.0186630436702562</v>
      </c>
    </row>
    <row r="55" customFormat="false" ht="11.25" hidden="false" customHeight="false" outlineLevel="0" collapsed="false">
      <c r="A55" s="4" t="s">
        <v>62</v>
      </c>
      <c r="B55" s="13" t="n">
        <f aca="false">+'Tavola 4.3.1'!B55+'Tavola 4.3.2'!B55+'Tavola 4.3.3'!B55</f>
        <v>1.854089</v>
      </c>
      <c r="C55" s="13" t="n">
        <f aca="false">+'Tavola 4.3.1'!C55+'Tavola 4.3.2'!C55+'Tavola 4.3.3'!C55</f>
        <v>1.695048</v>
      </c>
      <c r="D55" s="13" t="n">
        <f aca="false">+'Tavola 4.3.1'!D55+'Tavola 4.3.2'!D55+'Tavola 4.3.3'!D55</f>
        <v>2.216561</v>
      </c>
      <c r="E55" s="13" t="n">
        <f aca="false">+'Tavola 4.3.1'!E55+'Tavola 4.3.2'!E55+'Tavola 4.3.3'!E55</f>
        <v>2.482082</v>
      </c>
      <c r="F55" s="13" t="n">
        <f aca="false">+'Tavola 4.3.1'!F55+'Tavola 4.3.2'!F55+'Tavola 4.3.3'!F55</f>
        <v>1.73757</v>
      </c>
      <c r="G55" s="13" t="n">
        <f aca="false">+'Tavola 4.3.1'!G55+'Tavola 4.3.2'!G55+'Tavola 4.3.3'!G55</f>
        <v>1.829708</v>
      </c>
      <c r="H55" s="13" t="n">
        <f aca="false">+'Tavola 4.3.1'!H55+'Tavola 4.3.2'!H55+'Tavola 4.3.3'!H55</f>
        <v>1.729077</v>
      </c>
      <c r="I55" s="13" t="n">
        <f aca="false">+'Tavola 4.3.1'!I55+'Tavola 4.3.2'!I55+'Tavola 4.3.3'!I55</f>
        <v>1.607476</v>
      </c>
      <c r="J55" s="14" t="n">
        <f aca="false">+F55/B55-1</f>
        <v>-0.0628443402662979</v>
      </c>
      <c r="K55" s="14" t="n">
        <f aca="false">+G55/C55-1</f>
        <v>0.0794431780102984</v>
      </c>
      <c r="L55" s="14" t="n">
        <f aca="false">+H55/D55-1</f>
        <v>-0.219928077774534</v>
      </c>
      <c r="M55" s="14" t="n">
        <f aca="false">+I55/E55-1</f>
        <v>-0.352367891149446</v>
      </c>
    </row>
    <row r="56" customFormat="false" ht="11.25" hidden="false" customHeight="false" outlineLevel="0" collapsed="false">
      <c r="A56" s="4" t="s">
        <v>63</v>
      </c>
      <c r="B56" s="13" t="n">
        <f aca="false">+'Tavola 4.3.1'!B56+'Tavola 4.3.2'!B56+'Tavola 4.3.3'!B56</f>
        <v>0.360848</v>
      </c>
      <c r="C56" s="13" t="n">
        <f aca="false">+'Tavola 4.3.1'!C56+'Tavola 4.3.2'!C56+'Tavola 4.3.3'!C56</f>
        <v>0.450626</v>
      </c>
      <c r="D56" s="13" t="n">
        <f aca="false">+'Tavola 4.3.1'!D56+'Tavola 4.3.2'!D56+'Tavola 4.3.3'!D56</f>
        <v>0.234227</v>
      </c>
      <c r="E56" s="13" t="n">
        <f aca="false">+'Tavola 4.3.1'!E56+'Tavola 4.3.2'!E56+'Tavola 4.3.3'!E56</f>
        <v>0.592329</v>
      </c>
      <c r="F56" s="13" t="n">
        <f aca="false">+'Tavola 4.3.1'!F56+'Tavola 4.3.2'!F56+'Tavola 4.3.3'!F56</f>
        <v>0.489841</v>
      </c>
      <c r="G56" s="13" t="n">
        <f aca="false">+'Tavola 4.3.1'!G56+'Tavola 4.3.2'!G56+'Tavola 4.3.3'!G56</f>
        <v>0.535504</v>
      </c>
      <c r="H56" s="13" t="n">
        <f aca="false">+'Tavola 4.3.1'!H56+'Tavola 4.3.2'!H56+'Tavola 4.3.3'!H56</f>
        <v>0.340779</v>
      </c>
      <c r="I56" s="13" t="n">
        <f aca="false">+'Tavola 4.3.1'!I56+'Tavola 4.3.2'!I56+'Tavola 4.3.3'!I56</f>
        <v>0.720918</v>
      </c>
      <c r="J56" s="14" t="n">
        <f aca="false">+F56/B56-1</f>
        <v>0.357471844100563</v>
      </c>
      <c r="K56" s="14" t="n">
        <f aca="false">+G56/C56-1</f>
        <v>0.188355753995553</v>
      </c>
      <c r="L56" s="14" t="n">
        <f aca="false">+H56/D56-1</f>
        <v>0.454909126616487</v>
      </c>
      <c r="M56" s="14" t="n">
        <f aca="false">+I56/E56-1</f>
        <v>0.217090502068952</v>
      </c>
    </row>
    <row r="57" customFormat="false" ht="11.25" hidden="false" customHeight="false" outlineLevel="0" collapsed="false">
      <c r="A57" s="4" t="s">
        <v>64</v>
      </c>
      <c r="B57" s="13" t="n">
        <f aca="false">+'Tavola 4.3.1'!B57+'Tavola 4.3.2'!B57+'Tavola 4.3.3'!B57</f>
        <v>0.639161</v>
      </c>
      <c r="C57" s="13" t="n">
        <f aca="false">+'Tavola 4.3.1'!C57+'Tavola 4.3.2'!C57+'Tavola 4.3.3'!C57</f>
        <v>1.173948</v>
      </c>
      <c r="D57" s="13" t="n">
        <f aca="false">+'Tavola 4.3.1'!D57+'Tavola 4.3.2'!D57+'Tavola 4.3.3'!D57</f>
        <v>3.20318</v>
      </c>
      <c r="E57" s="13" t="n">
        <f aca="false">+'Tavola 4.3.1'!E57+'Tavola 4.3.2'!E57+'Tavola 4.3.3'!E57</f>
        <v>2.171731</v>
      </c>
      <c r="F57" s="13" t="n">
        <f aca="false">+'Tavola 4.3.1'!F57+'Tavola 4.3.2'!F57+'Tavola 4.3.3'!F57</f>
        <v>1.267274</v>
      </c>
      <c r="G57" s="13" t="n">
        <f aca="false">+'Tavola 4.3.1'!G57+'Tavola 4.3.2'!G57+'Tavola 4.3.3'!G57</f>
        <v>0.717504</v>
      </c>
      <c r="H57" s="13" t="n">
        <f aca="false">+'Tavola 4.3.1'!H57+'Tavola 4.3.2'!H57+'Tavola 4.3.3'!H57</f>
        <v>1.615163</v>
      </c>
      <c r="I57" s="13" t="n">
        <f aca="false">+'Tavola 4.3.1'!I57+'Tavola 4.3.2'!I57+'Tavola 4.3.3'!I57</f>
        <v>3.61567</v>
      </c>
      <c r="J57" s="14" t="n">
        <f aca="false">+F57/B57-1</f>
        <v>0.982714840235872</v>
      </c>
      <c r="K57" s="14" t="n">
        <f aca="false">+G57/C57-1</f>
        <v>-0.388811088736469</v>
      </c>
      <c r="L57" s="14" t="n">
        <f aca="false">+H57/D57-1</f>
        <v>-0.495762648368184</v>
      </c>
      <c r="M57" s="14" t="n">
        <f aca="false">+I57/E57-1</f>
        <v>0.664879305954559</v>
      </c>
    </row>
    <row r="58" customFormat="false" ht="11.25" hidden="false" customHeight="false" outlineLevel="0" collapsed="false">
      <c r="A58" s="4" t="s">
        <v>65</v>
      </c>
      <c r="B58" s="13" t="n">
        <f aca="false">+'Tavola 4.3.1'!B58+'Tavola 4.3.2'!B58+'Tavola 4.3.3'!B58</f>
        <v>0.841905</v>
      </c>
      <c r="C58" s="13" t="n">
        <f aca="false">+'Tavola 4.3.1'!C58+'Tavola 4.3.2'!C58+'Tavola 4.3.3'!C58</f>
        <v>2.228843</v>
      </c>
      <c r="D58" s="13" t="n">
        <f aca="false">+'Tavola 4.3.1'!D58+'Tavola 4.3.2'!D58+'Tavola 4.3.3'!D58</f>
        <v>1.114725</v>
      </c>
      <c r="E58" s="13" t="n">
        <f aca="false">+'Tavola 4.3.1'!E58+'Tavola 4.3.2'!E58+'Tavola 4.3.3'!E58</f>
        <v>1.971337</v>
      </c>
      <c r="F58" s="13" t="n">
        <f aca="false">+'Tavola 4.3.1'!F58+'Tavola 4.3.2'!F58+'Tavola 4.3.3'!F58</f>
        <v>1.950739</v>
      </c>
      <c r="G58" s="13" t="n">
        <f aca="false">+'Tavola 4.3.1'!G58+'Tavola 4.3.2'!G58+'Tavola 4.3.3'!G58</f>
        <v>1.461</v>
      </c>
      <c r="H58" s="13" t="n">
        <f aca="false">+'Tavola 4.3.1'!H58+'Tavola 4.3.2'!H58+'Tavola 4.3.3'!H58</f>
        <v>0.792265</v>
      </c>
      <c r="I58" s="13" t="n">
        <f aca="false">+'Tavola 4.3.1'!I58+'Tavola 4.3.2'!I58+'Tavola 4.3.3'!I58</f>
        <v>1.449224</v>
      </c>
      <c r="J58" s="14" t="n">
        <f aca="false">+F58/B58-1</f>
        <v>1.31705358680611</v>
      </c>
      <c r="K58" s="14" t="n">
        <f aca="false">+G58/C58-1</f>
        <v>-0.344502955120661</v>
      </c>
      <c r="L58" s="14" t="n">
        <f aca="false">+H58/D58-1</f>
        <v>-0.289273139115028</v>
      </c>
      <c r="M58" s="14" t="n">
        <f aca="false">+I58/E58-1</f>
        <v>-0.264852229730381</v>
      </c>
    </row>
    <row r="59" customFormat="false" ht="11.25" hidden="false" customHeight="false" outlineLevel="0" collapsed="false">
      <c r="A59" s="4" t="s">
        <v>66</v>
      </c>
      <c r="B59" s="13" t="n">
        <f aca="false">+'Tavola 4.3.1'!B59+'Tavola 4.3.2'!B59+'Tavola 4.3.3'!B59</f>
        <v>0.849377</v>
      </c>
      <c r="C59" s="13" t="n">
        <f aca="false">+'Tavola 4.3.1'!C59+'Tavola 4.3.2'!C59+'Tavola 4.3.3'!C59</f>
        <v>0.527551</v>
      </c>
      <c r="D59" s="13" t="n">
        <f aca="false">+'Tavola 4.3.1'!D59+'Tavola 4.3.2'!D59+'Tavola 4.3.3'!D59</f>
        <v>0.421844</v>
      </c>
      <c r="E59" s="13" t="n">
        <f aca="false">+'Tavola 4.3.1'!E59+'Tavola 4.3.2'!E59+'Tavola 4.3.3'!E59</f>
        <v>0.600956</v>
      </c>
      <c r="F59" s="13" t="n">
        <f aca="false">+'Tavola 4.3.1'!F59+'Tavola 4.3.2'!F59+'Tavola 4.3.3'!F59</f>
        <v>0.439332</v>
      </c>
      <c r="G59" s="13" t="n">
        <f aca="false">+'Tavola 4.3.1'!G59+'Tavola 4.3.2'!G59+'Tavola 4.3.3'!G59</f>
        <v>0.41994</v>
      </c>
      <c r="H59" s="13" t="n">
        <f aca="false">+'Tavola 4.3.1'!H59+'Tavola 4.3.2'!H59+'Tavola 4.3.3'!H59</f>
        <v>0.482214</v>
      </c>
      <c r="I59" s="13" t="n">
        <f aca="false">+'Tavola 4.3.1'!I59+'Tavola 4.3.2'!I59+'Tavola 4.3.3'!I59</f>
        <v>0.722997</v>
      </c>
      <c r="J59" s="14" t="n">
        <f aca="false">+F59/B59-1</f>
        <v>-0.482759716827746</v>
      </c>
      <c r="K59" s="14" t="n">
        <f aca="false">+G59/C59-1</f>
        <v>-0.203982174235287</v>
      </c>
      <c r="L59" s="14" t="n">
        <f aca="false">+H59/D59-1</f>
        <v>0.143109775177554</v>
      </c>
      <c r="M59" s="14" t="n">
        <f aca="false">+I59/E59-1</f>
        <v>0.203078095567729</v>
      </c>
    </row>
    <row r="60" customFormat="false" ht="11.25" hidden="false" customHeight="false" outlineLevel="0" collapsed="false">
      <c r="A60" s="4" t="s">
        <v>67</v>
      </c>
      <c r="B60" s="13" t="n">
        <f aca="false">+'Tavola 4.3.1'!B60+'Tavola 4.3.2'!B60+'Tavola 4.3.3'!B60</f>
        <v>1.006941</v>
      </c>
      <c r="C60" s="13" t="n">
        <f aca="false">+'Tavola 4.3.1'!C60+'Tavola 4.3.2'!C60+'Tavola 4.3.3'!C60</f>
        <v>1.840117</v>
      </c>
      <c r="D60" s="13" t="n">
        <f aca="false">+'Tavola 4.3.1'!D60+'Tavola 4.3.2'!D60+'Tavola 4.3.3'!D60</f>
        <v>0.886595</v>
      </c>
      <c r="E60" s="13" t="n">
        <f aca="false">+'Tavola 4.3.1'!E60+'Tavola 4.3.2'!E60+'Tavola 4.3.3'!E60</f>
        <v>1.868534</v>
      </c>
      <c r="F60" s="13" t="n">
        <f aca="false">+'Tavola 4.3.1'!F60+'Tavola 4.3.2'!F60+'Tavola 4.3.3'!F60</f>
        <v>1.816781</v>
      </c>
      <c r="G60" s="13" t="n">
        <f aca="false">+'Tavola 4.3.1'!G60+'Tavola 4.3.2'!G60+'Tavola 4.3.3'!G60</f>
        <v>1.046939</v>
      </c>
      <c r="H60" s="13" t="n">
        <f aca="false">+'Tavola 4.3.1'!H60+'Tavola 4.3.2'!H60+'Tavola 4.3.3'!H60</f>
        <v>2.097422</v>
      </c>
      <c r="I60" s="13" t="n">
        <f aca="false">+'Tavola 4.3.1'!I60+'Tavola 4.3.2'!I60+'Tavola 4.3.3'!I60</f>
        <v>1.37526</v>
      </c>
      <c r="J60" s="14" t="n">
        <f aca="false">+F60/B60-1</f>
        <v>0.804257647667539</v>
      </c>
      <c r="K60" s="14" t="n">
        <f aca="false">+G60/C60-1</f>
        <v>-0.431047590995573</v>
      </c>
      <c r="L60" s="14" t="n">
        <f aca="false">+H60/D60-1</f>
        <v>1.36570474681224</v>
      </c>
      <c r="M60" s="14" t="n">
        <f aca="false">+I60/E60-1</f>
        <v>-0.263989844444896</v>
      </c>
    </row>
    <row r="61" customFormat="false" ht="11.25" hidden="false" customHeight="false" outlineLevel="0" collapsed="false">
      <c r="A61" s="4" t="s">
        <v>68</v>
      </c>
      <c r="B61" s="13" t="n">
        <f aca="false">+'Tavola 4.3.1'!B61+'Tavola 4.3.2'!B61+'Tavola 4.3.3'!B61</f>
        <v>1.288982</v>
      </c>
      <c r="C61" s="13" t="n">
        <f aca="false">+'Tavola 4.3.1'!C61+'Tavola 4.3.2'!C61+'Tavola 4.3.3'!C61</f>
        <v>1.330392</v>
      </c>
      <c r="D61" s="13" t="n">
        <f aca="false">+'Tavola 4.3.1'!D61+'Tavola 4.3.2'!D61+'Tavola 4.3.3'!D61</f>
        <v>0.755477</v>
      </c>
      <c r="E61" s="13" t="n">
        <f aca="false">+'Tavola 4.3.1'!E61+'Tavola 4.3.2'!E61+'Tavola 4.3.3'!E61</f>
        <v>1.113037</v>
      </c>
      <c r="F61" s="13" t="n">
        <f aca="false">+'Tavola 4.3.1'!F61+'Tavola 4.3.2'!F61+'Tavola 4.3.3'!F61</f>
        <v>0.858804</v>
      </c>
      <c r="G61" s="13" t="n">
        <f aca="false">+'Tavola 4.3.1'!G61+'Tavola 4.3.2'!G61+'Tavola 4.3.3'!G61</f>
        <v>1.156779</v>
      </c>
      <c r="H61" s="13" t="n">
        <f aca="false">+'Tavola 4.3.1'!H61+'Tavola 4.3.2'!H61+'Tavola 4.3.3'!H61</f>
        <v>0.887751</v>
      </c>
      <c r="I61" s="13" t="n">
        <f aca="false">+'Tavola 4.3.1'!I61+'Tavola 4.3.2'!I61+'Tavola 4.3.3'!I61</f>
        <v>1.228799</v>
      </c>
      <c r="J61" s="14" t="n">
        <f aca="false">+F61/B61-1</f>
        <v>-0.333734683649578</v>
      </c>
      <c r="K61" s="14" t="n">
        <f aca="false">+G61/C61-1</f>
        <v>-0.130497627766854</v>
      </c>
      <c r="L61" s="14" t="n">
        <f aca="false">+H61/D61-1</f>
        <v>0.175086733282416</v>
      </c>
      <c r="M61" s="14" t="n">
        <f aca="false">+I61/E61-1</f>
        <v>0.10400552721967</v>
      </c>
    </row>
    <row r="62" customFormat="false" ht="11.25" hidden="false" customHeight="false" outlineLevel="0" collapsed="false">
      <c r="A62" s="4" t="s">
        <v>69</v>
      </c>
      <c r="B62" s="13" t="n">
        <f aca="false">+'Tavola 4.3.1'!B62+'Tavola 4.3.2'!B62+'Tavola 4.3.3'!B62</f>
        <v>1.102041</v>
      </c>
      <c r="C62" s="13" t="n">
        <f aca="false">+'Tavola 4.3.1'!C62+'Tavola 4.3.2'!C62+'Tavola 4.3.3'!C62</f>
        <v>0.984369</v>
      </c>
      <c r="D62" s="13" t="n">
        <f aca="false">+'Tavola 4.3.1'!D62+'Tavola 4.3.2'!D62+'Tavola 4.3.3'!D62</f>
        <v>0.727785</v>
      </c>
      <c r="E62" s="13" t="n">
        <f aca="false">+'Tavola 4.3.1'!E62+'Tavola 4.3.2'!E62+'Tavola 4.3.3'!E62</f>
        <v>0.985284</v>
      </c>
      <c r="F62" s="13" t="n">
        <f aca="false">+'Tavola 4.3.1'!F62+'Tavola 4.3.2'!F62+'Tavola 4.3.3'!F62</f>
        <v>1.054961</v>
      </c>
      <c r="G62" s="13" t="n">
        <f aca="false">+'Tavola 4.3.1'!G62+'Tavola 4.3.2'!G62+'Tavola 4.3.3'!G62</f>
        <v>1.138404</v>
      </c>
      <c r="H62" s="13" t="n">
        <f aca="false">+'Tavola 4.3.1'!H62+'Tavola 4.3.2'!H62+'Tavola 4.3.3'!H62</f>
        <v>0.81371</v>
      </c>
      <c r="I62" s="13" t="n">
        <f aca="false">+'Tavola 4.3.1'!I62+'Tavola 4.3.2'!I62+'Tavola 4.3.3'!I62</f>
        <v>0.967107</v>
      </c>
      <c r="J62" s="14" t="n">
        <f aca="false">+F62/B62-1</f>
        <v>-0.0427207336206182</v>
      </c>
      <c r="K62" s="14" t="n">
        <f aca="false">+G62/C62-1</f>
        <v>0.156480953788671</v>
      </c>
      <c r="L62" s="14" t="n">
        <f aca="false">+H62/D62-1</f>
        <v>0.118063713871542</v>
      </c>
      <c r="M62" s="14" t="n">
        <f aca="false">+I62/E62-1</f>
        <v>-0.0184484879486524</v>
      </c>
    </row>
    <row r="63" customFormat="false" ht="11.25" hidden="false" customHeight="false" outlineLevel="0" collapsed="false">
      <c r="A63" s="4" t="s">
        <v>70</v>
      </c>
      <c r="B63" s="13" t="n">
        <f aca="false">+'Tavola 4.3.1'!B63+'Tavola 4.3.2'!B63+'Tavola 4.3.3'!B63</f>
        <v>0.917007</v>
      </c>
      <c r="C63" s="13" t="n">
        <f aca="false">+'Tavola 4.3.1'!C63+'Tavola 4.3.2'!C63+'Tavola 4.3.3'!C63</f>
        <v>1.051829</v>
      </c>
      <c r="D63" s="13" t="n">
        <f aca="false">+'Tavola 4.3.1'!D63+'Tavola 4.3.2'!D63+'Tavola 4.3.3'!D63</f>
        <v>0.79717</v>
      </c>
      <c r="E63" s="13" t="n">
        <f aca="false">+'Tavola 4.3.1'!E63+'Tavola 4.3.2'!E63+'Tavola 4.3.3'!E63</f>
        <v>0.747406</v>
      </c>
      <c r="F63" s="13" t="n">
        <f aca="false">+'Tavola 4.3.1'!F63+'Tavola 4.3.2'!F63+'Tavola 4.3.3'!F63</f>
        <v>1.349487</v>
      </c>
      <c r="G63" s="13" t="n">
        <f aca="false">+'Tavola 4.3.1'!G63+'Tavola 4.3.2'!G63+'Tavola 4.3.3'!G63</f>
        <v>1.015353</v>
      </c>
      <c r="H63" s="13" t="n">
        <f aca="false">+'Tavola 4.3.1'!H63+'Tavola 4.3.2'!H63+'Tavola 4.3.3'!H63</f>
        <v>0.922989</v>
      </c>
      <c r="I63" s="13" t="n">
        <f aca="false">+'Tavola 4.3.1'!I63+'Tavola 4.3.2'!I63+'Tavola 4.3.3'!I63</f>
        <v>1.379322</v>
      </c>
      <c r="J63" s="14" t="n">
        <f aca="false">+F63/B63-1</f>
        <v>0.471621263523615</v>
      </c>
      <c r="K63" s="14" t="n">
        <f aca="false">+G63/C63-1</f>
        <v>-0.0346786407296242</v>
      </c>
      <c r="L63" s="14" t="n">
        <f aca="false">+H63/D63-1</f>
        <v>0.15783208098649</v>
      </c>
      <c r="M63" s="14" t="n">
        <f aca="false">+I63/E63-1</f>
        <v>0.845478896342818</v>
      </c>
    </row>
    <row r="64" customFormat="false" ht="11.25" hidden="false" customHeight="false" outlineLevel="0" collapsed="false">
      <c r="A64" s="4" t="s">
        <v>71</v>
      </c>
      <c r="B64" s="13" t="n">
        <f aca="false">+'Tavola 4.3.1'!B64+'Tavola 4.3.2'!B64+'Tavola 4.3.3'!B64</f>
        <v>6.812271</v>
      </c>
      <c r="C64" s="13" t="n">
        <f aca="false">+'Tavola 4.3.1'!C64+'Tavola 4.3.2'!C64+'Tavola 4.3.3'!C64</f>
        <v>6.71809</v>
      </c>
      <c r="D64" s="13" t="n">
        <f aca="false">+'Tavola 4.3.1'!D64+'Tavola 4.3.2'!D64+'Tavola 4.3.3'!D64</f>
        <v>4.969934</v>
      </c>
      <c r="E64" s="13" t="n">
        <f aca="false">+'Tavola 4.3.1'!E64+'Tavola 4.3.2'!E64+'Tavola 4.3.3'!E64</f>
        <v>4.377712</v>
      </c>
      <c r="F64" s="13" t="n">
        <f aca="false">+'Tavola 4.3.1'!F64+'Tavola 4.3.2'!F64+'Tavola 4.3.3'!F64</f>
        <v>2.943304</v>
      </c>
      <c r="G64" s="13" t="n">
        <f aca="false">+'Tavola 4.3.1'!G64+'Tavola 4.3.2'!G64+'Tavola 4.3.3'!G64</f>
        <v>4.717042</v>
      </c>
      <c r="H64" s="13" t="n">
        <f aca="false">+'Tavola 4.3.1'!H64+'Tavola 4.3.2'!H64+'Tavola 4.3.3'!H64</f>
        <v>3.879923</v>
      </c>
      <c r="I64" s="13" t="n">
        <f aca="false">+'Tavola 4.3.1'!I64+'Tavola 4.3.2'!I64+'Tavola 4.3.3'!I64</f>
        <v>4.980215</v>
      </c>
      <c r="J64" s="14" t="n">
        <f aca="false">+F64/B64-1</f>
        <v>-0.567940852617284</v>
      </c>
      <c r="K64" s="14" t="n">
        <f aca="false">+G64/C64-1</f>
        <v>-0.297859659516321</v>
      </c>
      <c r="L64" s="14" t="n">
        <f aca="false">+H64/D64-1</f>
        <v>-0.219321021164466</v>
      </c>
      <c r="M64" s="14" t="n">
        <f aca="false">+I64/E64-1</f>
        <v>0.137629656770477</v>
      </c>
    </row>
    <row r="65" customFormat="false" ht="11.25" hidden="false" customHeight="false" outlineLevel="0" collapsed="false">
      <c r="A65" s="4" t="s">
        <v>72</v>
      </c>
      <c r="B65" s="13" t="n">
        <f aca="false">+'Tavola 4.3.1'!B65+'Tavola 4.3.2'!B65+'Tavola 4.3.3'!B65</f>
        <v>1.489852</v>
      </c>
      <c r="C65" s="13" t="n">
        <f aca="false">+'Tavola 4.3.1'!C65+'Tavola 4.3.2'!C65+'Tavola 4.3.3'!C65</f>
        <v>1.152503</v>
      </c>
      <c r="D65" s="13" t="n">
        <f aca="false">+'Tavola 4.3.1'!D65+'Tavola 4.3.2'!D65+'Tavola 4.3.3'!D65</f>
        <v>0.920201</v>
      </c>
      <c r="E65" s="13" t="n">
        <f aca="false">+'Tavola 4.3.1'!E65+'Tavola 4.3.2'!E65+'Tavola 4.3.3'!E65</f>
        <v>1.238737</v>
      </c>
      <c r="F65" s="13" t="n">
        <f aca="false">+'Tavola 4.3.1'!F65+'Tavola 4.3.2'!F65+'Tavola 4.3.3'!F65</f>
        <v>0.544928</v>
      </c>
      <c r="G65" s="13" t="n">
        <f aca="false">+'Tavola 4.3.1'!G65+'Tavola 4.3.2'!G65+'Tavola 4.3.3'!G65</f>
        <v>0.784342</v>
      </c>
      <c r="H65" s="13" t="n">
        <f aca="false">+'Tavola 4.3.1'!H65+'Tavola 4.3.2'!H65+'Tavola 4.3.3'!H65</f>
        <v>0.727884</v>
      </c>
      <c r="I65" s="13" t="n">
        <f aca="false">+'Tavola 4.3.1'!I65+'Tavola 4.3.2'!I65+'Tavola 4.3.3'!I65</f>
        <v>1.002975</v>
      </c>
      <c r="J65" s="14" t="n">
        <f aca="false">+F65/B65-1</f>
        <v>-0.63424017956146</v>
      </c>
      <c r="K65" s="14" t="n">
        <f aca="false">+G65/C65-1</f>
        <v>-0.319444721618946</v>
      </c>
      <c r="L65" s="14" t="n">
        <f aca="false">+H65/D65-1</f>
        <v>-0.208994556624042</v>
      </c>
      <c r="M65" s="14" t="n">
        <f aca="false">+I65/E65-1</f>
        <v>-0.190324499873662</v>
      </c>
    </row>
    <row r="66" customFormat="false" ht="11.25" hidden="false" customHeight="false" outlineLevel="0" collapsed="false">
      <c r="A66" s="4" t="s">
        <v>73</v>
      </c>
      <c r="B66" s="13" t="n">
        <f aca="false">+'Tavola 4.3.1'!B66+'Tavola 4.3.2'!B66+'Tavola 4.3.3'!B66</f>
        <v>2.66081</v>
      </c>
      <c r="C66" s="13" t="n">
        <f aca="false">+'Tavola 4.3.1'!C66+'Tavola 4.3.2'!C66+'Tavola 4.3.3'!C66</f>
        <v>3.576278</v>
      </c>
      <c r="D66" s="13" t="n">
        <f aca="false">+'Tavola 4.3.1'!D66+'Tavola 4.3.2'!D66+'Tavola 4.3.3'!D66</f>
        <v>3.919589</v>
      </c>
      <c r="E66" s="13" t="n">
        <f aca="false">+'Tavola 4.3.1'!E66+'Tavola 4.3.2'!E66+'Tavola 4.3.3'!E66</f>
        <v>4.866825</v>
      </c>
      <c r="F66" s="13" t="n">
        <f aca="false">+'Tavola 4.3.1'!F66+'Tavola 4.3.2'!F66+'Tavola 4.3.3'!F66</f>
        <v>4.950335</v>
      </c>
      <c r="G66" s="13" t="n">
        <f aca="false">+'Tavola 4.3.1'!G66+'Tavola 4.3.2'!G66+'Tavola 4.3.3'!G66</f>
        <v>6.451262</v>
      </c>
      <c r="H66" s="13" t="n">
        <f aca="false">+'Tavola 4.3.1'!H66+'Tavola 4.3.2'!H66+'Tavola 4.3.3'!H66</f>
        <v>5.565587</v>
      </c>
      <c r="I66" s="13" t="n">
        <f aca="false">+'Tavola 4.3.1'!I66+'Tavola 4.3.2'!I66+'Tavola 4.3.3'!I66</f>
        <v>5.767033</v>
      </c>
      <c r="J66" s="14" t="n">
        <f aca="false">+F66/B66-1</f>
        <v>0.860461663929405</v>
      </c>
      <c r="K66" s="14" t="n">
        <f aca="false">+G66/C66-1</f>
        <v>0.803903947064518</v>
      </c>
      <c r="L66" s="14" t="n">
        <f aca="false">+H66/D66-1</f>
        <v>0.419941478558084</v>
      </c>
      <c r="M66" s="14" t="n">
        <f aca="false">+I66/E66-1</f>
        <v>0.184968228773379</v>
      </c>
    </row>
    <row r="67" customFormat="false" ht="11.25" hidden="false" customHeight="false" outlineLevel="0" collapsed="false">
      <c r="A67" s="4" t="s">
        <v>74</v>
      </c>
      <c r="B67" s="13" t="n">
        <f aca="false">+'Tavola 4.3.1'!B67+'Tavola 4.3.2'!B67+'Tavola 4.3.3'!B67</f>
        <v>1.770073</v>
      </c>
      <c r="C67" s="13" t="n">
        <f aca="false">+'Tavola 4.3.1'!C67+'Tavola 4.3.2'!C67+'Tavola 4.3.3'!C67</f>
        <v>2.606752</v>
      </c>
      <c r="D67" s="13" t="n">
        <f aca="false">+'Tavola 4.3.1'!D67+'Tavola 4.3.2'!D67+'Tavola 4.3.3'!D67</f>
        <v>1.718538</v>
      </c>
      <c r="E67" s="13" t="n">
        <f aca="false">+'Tavola 4.3.1'!E67+'Tavola 4.3.2'!E67+'Tavola 4.3.3'!E67</f>
        <v>2.444009</v>
      </c>
      <c r="F67" s="13" t="n">
        <f aca="false">+'Tavola 4.3.1'!F67+'Tavola 4.3.2'!F67+'Tavola 4.3.3'!F67</f>
        <v>1.491512</v>
      </c>
      <c r="G67" s="13" t="n">
        <f aca="false">+'Tavola 4.3.1'!G67+'Tavola 4.3.2'!G67+'Tavola 4.3.3'!G67</f>
        <v>2.970346</v>
      </c>
      <c r="H67" s="13" t="n">
        <f aca="false">+'Tavola 4.3.1'!H67+'Tavola 4.3.2'!H67+'Tavola 4.3.3'!H67</f>
        <v>2.635259</v>
      </c>
      <c r="I67" s="13" t="n">
        <f aca="false">+'Tavola 4.3.1'!I67+'Tavola 4.3.2'!I67+'Tavola 4.3.3'!I67</f>
        <v>2.124852</v>
      </c>
      <c r="J67" s="14" t="n">
        <f aca="false">+F67/B67-1</f>
        <v>-0.157372605536608</v>
      </c>
      <c r="K67" s="14" t="n">
        <f aca="false">+G67/C67-1</f>
        <v>0.13948162310799</v>
      </c>
      <c r="L67" s="14" t="n">
        <f aca="false">+H67/D67-1</f>
        <v>0.53343074171185</v>
      </c>
      <c r="M67" s="14" t="n">
        <f aca="false">+I67/E67-1</f>
        <v>-0.130587489653271</v>
      </c>
    </row>
    <row r="68" customFormat="false" ht="11.25" hidden="false" customHeight="false" outlineLevel="0" collapsed="false">
      <c r="A68" s="4" t="s">
        <v>75</v>
      </c>
      <c r="B68" s="13" t="n">
        <f aca="false">+'Tavola 4.3.1'!B68+'Tavola 4.3.2'!B68+'Tavola 4.3.3'!B68</f>
        <v>1.156318</v>
      </c>
      <c r="C68" s="13" t="n">
        <f aca="false">+'Tavola 4.3.1'!C68+'Tavola 4.3.2'!C68+'Tavola 4.3.3'!C68</f>
        <v>1.980676</v>
      </c>
      <c r="D68" s="13" t="n">
        <f aca="false">+'Tavola 4.3.1'!D68+'Tavola 4.3.2'!D68+'Tavola 4.3.3'!D68</f>
        <v>1.547865</v>
      </c>
      <c r="E68" s="13" t="n">
        <f aca="false">+'Tavola 4.3.1'!E68+'Tavola 4.3.2'!E68+'Tavola 4.3.3'!E68</f>
        <v>1.779306</v>
      </c>
      <c r="F68" s="13" t="n">
        <f aca="false">+'Tavola 4.3.1'!F68+'Tavola 4.3.2'!F68+'Tavola 4.3.3'!F68</f>
        <v>1.281397</v>
      </c>
      <c r="G68" s="13" t="n">
        <f aca="false">+'Tavola 4.3.1'!G68+'Tavola 4.3.2'!G68+'Tavola 4.3.3'!G68</f>
        <v>2.462859</v>
      </c>
      <c r="H68" s="13" t="n">
        <f aca="false">+'Tavola 4.3.1'!H68+'Tavola 4.3.2'!H68+'Tavola 4.3.3'!H68</f>
        <v>2.035992</v>
      </c>
      <c r="I68" s="13" t="n">
        <f aca="false">+'Tavola 4.3.1'!I68+'Tavola 4.3.2'!I68+'Tavola 4.3.3'!I68</f>
        <v>1.641983</v>
      </c>
      <c r="J68" s="14" t="n">
        <f aca="false">+F68/B68-1</f>
        <v>0.108170070862859</v>
      </c>
      <c r="K68" s="14" t="n">
        <f aca="false">+G68/C68-1</f>
        <v>0.243443652571142</v>
      </c>
      <c r="L68" s="14" t="n">
        <f aca="false">+H68/D68-1</f>
        <v>0.315355021271235</v>
      </c>
      <c r="M68" s="14" t="n">
        <f aca="false">+I68/E68-1</f>
        <v>-0.0771778434962845</v>
      </c>
    </row>
    <row r="69" customFormat="false" ht="11.25" hidden="false" customHeight="false" outlineLevel="0" collapsed="false">
      <c r="A69" s="4" t="s">
        <v>76</v>
      </c>
      <c r="B69" s="13" t="n">
        <f aca="false">+'Tavola 4.3.1'!B69+'Tavola 4.3.2'!B69+'Tavola 4.3.3'!B69</f>
        <v>2.429471</v>
      </c>
      <c r="C69" s="13" t="n">
        <f aca="false">+'Tavola 4.3.1'!C69+'Tavola 4.3.2'!C69+'Tavola 4.3.3'!C69</f>
        <v>2.898126</v>
      </c>
      <c r="D69" s="13" t="n">
        <f aca="false">+'Tavola 4.3.1'!D69+'Tavola 4.3.2'!D69+'Tavola 4.3.3'!D69</f>
        <v>2.400571</v>
      </c>
      <c r="E69" s="13" t="n">
        <f aca="false">+'Tavola 4.3.1'!E69+'Tavola 4.3.2'!E69+'Tavola 4.3.3'!E69</f>
        <v>2.498315</v>
      </c>
      <c r="F69" s="13" t="n">
        <f aca="false">+'Tavola 4.3.1'!F69+'Tavola 4.3.2'!F69+'Tavola 4.3.3'!F69</f>
        <v>1.953791</v>
      </c>
      <c r="G69" s="13" t="n">
        <f aca="false">+'Tavola 4.3.1'!G69+'Tavola 4.3.2'!G69+'Tavola 4.3.3'!G69</f>
        <v>3.721018</v>
      </c>
      <c r="H69" s="13" t="n">
        <f aca="false">+'Tavola 4.3.1'!H69+'Tavola 4.3.2'!H69+'Tavola 4.3.3'!H69</f>
        <v>3.575004</v>
      </c>
      <c r="I69" s="13" t="n">
        <f aca="false">+'Tavola 4.3.1'!I69+'Tavola 4.3.2'!I69+'Tavola 4.3.3'!I69</f>
        <v>2.669701</v>
      </c>
      <c r="J69" s="14" t="n">
        <f aca="false">+F69/B69-1</f>
        <v>-0.195795710259559</v>
      </c>
      <c r="K69" s="14" t="n">
        <f aca="false">+G69/C69-1</f>
        <v>0.283939345632316</v>
      </c>
      <c r="L69" s="14" t="n">
        <f aca="false">+H69/D69-1</f>
        <v>0.489230687199004</v>
      </c>
      <c r="M69" s="14" t="n">
        <f aca="false">+I69/E69-1</f>
        <v>0.0686006368292229</v>
      </c>
    </row>
    <row r="70" customFormat="false" ht="11.25" hidden="false" customHeight="false" outlineLevel="0" collapsed="false">
      <c r="A70" s="4" t="s">
        <v>77</v>
      </c>
      <c r="B70" s="13" t="n">
        <f aca="false">+'Tavola 4.3.1'!B70+'Tavola 4.3.2'!B70+'Tavola 4.3.3'!B70</f>
        <v>14.639642</v>
      </c>
      <c r="C70" s="13" t="n">
        <f aca="false">+'Tavola 4.3.1'!C70+'Tavola 4.3.2'!C70+'Tavola 4.3.3'!C70</f>
        <v>16.756806</v>
      </c>
      <c r="D70" s="13" t="n">
        <f aca="false">+'Tavola 4.3.1'!D70+'Tavola 4.3.2'!D70+'Tavola 4.3.3'!D70</f>
        <v>11.67404</v>
      </c>
      <c r="E70" s="13" t="n">
        <f aca="false">+'Tavola 4.3.1'!E70+'Tavola 4.3.2'!E70+'Tavola 4.3.3'!E70</f>
        <v>12.165425</v>
      </c>
      <c r="F70" s="13" t="n">
        <f aca="false">+'Tavola 4.3.1'!F70+'Tavola 4.3.2'!F70+'Tavola 4.3.3'!F70</f>
        <v>11.28261</v>
      </c>
      <c r="G70" s="13" t="n">
        <f aca="false">+'Tavola 4.3.1'!G70+'Tavola 4.3.2'!G70+'Tavola 4.3.3'!G70</f>
        <v>11.78095</v>
      </c>
      <c r="H70" s="13" t="n">
        <f aca="false">+'Tavola 4.3.1'!H70+'Tavola 4.3.2'!H70+'Tavola 4.3.3'!H70</f>
        <v>11.817226</v>
      </c>
      <c r="I70" s="13" t="n">
        <f aca="false">+'Tavola 4.3.1'!I70+'Tavola 4.3.2'!I70+'Tavola 4.3.3'!I70</f>
        <v>15.673617</v>
      </c>
      <c r="J70" s="14" t="n">
        <f aca="false">+F70/B70-1</f>
        <v>-0.229311071951077</v>
      </c>
      <c r="K70" s="14" t="n">
        <f aca="false">+G70/C70-1</f>
        <v>-0.29694537252505</v>
      </c>
      <c r="L70" s="14" t="n">
        <f aca="false">+H70/D70-1</f>
        <v>0.0122653340231833</v>
      </c>
      <c r="M70" s="14" t="n">
        <f aca="false">+I70/E70-1</f>
        <v>0.288373977892265</v>
      </c>
    </row>
    <row r="71" customFormat="false" ht="11.25" hidden="false" customHeight="false" outlineLevel="0" collapsed="false">
      <c r="A71" s="4" t="s">
        <v>78</v>
      </c>
      <c r="B71" s="13" t="n">
        <f aca="false">+'Tavola 4.3.1'!B71+'Tavola 4.3.2'!B71+'Tavola 4.3.3'!B71</f>
        <v>3.462127</v>
      </c>
      <c r="C71" s="13" t="n">
        <f aca="false">+'Tavola 4.3.1'!C71+'Tavola 4.3.2'!C71+'Tavola 4.3.3'!C71</f>
        <v>3.838302</v>
      </c>
      <c r="D71" s="13" t="n">
        <f aca="false">+'Tavola 4.3.1'!D71+'Tavola 4.3.2'!D71+'Tavola 4.3.3'!D71</f>
        <v>3.880968</v>
      </c>
      <c r="E71" s="13" t="n">
        <f aca="false">+'Tavola 4.3.1'!E71+'Tavola 4.3.2'!E71+'Tavola 4.3.3'!E71</f>
        <v>6.09259</v>
      </c>
      <c r="F71" s="13" t="n">
        <f aca="false">+'Tavola 4.3.1'!F71+'Tavola 4.3.2'!F71+'Tavola 4.3.3'!F71</f>
        <v>4.708894</v>
      </c>
      <c r="G71" s="13" t="n">
        <f aca="false">+'Tavola 4.3.1'!G71+'Tavola 4.3.2'!G71+'Tavola 4.3.3'!G71</f>
        <v>5.516081</v>
      </c>
      <c r="H71" s="13" t="n">
        <f aca="false">+'Tavola 4.3.1'!H71+'Tavola 4.3.2'!H71+'Tavola 4.3.3'!H71</f>
        <v>4.270391</v>
      </c>
      <c r="I71" s="13" t="n">
        <f aca="false">+'Tavola 4.3.1'!I71+'Tavola 4.3.2'!I71+'Tavola 4.3.3'!I71</f>
        <v>5.793704</v>
      </c>
      <c r="J71" s="14" t="n">
        <f aca="false">+F71/B71-1</f>
        <v>0.360115905626801</v>
      </c>
      <c r="K71" s="14" t="n">
        <f aca="false">+G71/C71-1</f>
        <v>0.437114901328765</v>
      </c>
      <c r="L71" s="14" t="n">
        <f aca="false">+H71/D71-1</f>
        <v>0.100341718870137</v>
      </c>
      <c r="M71" s="14" t="n">
        <f aca="false">+I71/E71-1</f>
        <v>-0.0490572974711905</v>
      </c>
    </row>
    <row r="72" customFormat="false" ht="11.25" hidden="false" customHeight="false" outlineLevel="0" collapsed="false">
      <c r="A72" s="4" t="s">
        <v>79</v>
      </c>
      <c r="B72" s="13" t="n">
        <f aca="false">+'Tavola 4.3.1'!B72+'Tavola 4.3.2'!B72+'Tavola 4.3.3'!B72</f>
        <v>1.843048</v>
      </c>
      <c r="C72" s="13" t="n">
        <f aca="false">+'Tavola 4.3.1'!C72+'Tavola 4.3.2'!C72+'Tavola 4.3.3'!C72</f>
        <v>1.864093</v>
      </c>
      <c r="D72" s="13" t="n">
        <f aca="false">+'Tavola 4.3.1'!D72+'Tavola 4.3.2'!D72+'Tavola 4.3.3'!D72</f>
        <v>1.428316</v>
      </c>
      <c r="E72" s="13" t="n">
        <f aca="false">+'Tavola 4.3.1'!E72+'Tavola 4.3.2'!E72+'Tavola 4.3.3'!E72</f>
        <v>2.417779</v>
      </c>
      <c r="F72" s="13" t="n">
        <f aca="false">+'Tavola 4.3.1'!F72+'Tavola 4.3.2'!F72+'Tavola 4.3.3'!F72</f>
        <v>1.784385</v>
      </c>
      <c r="G72" s="13" t="n">
        <f aca="false">+'Tavola 4.3.1'!G72+'Tavola 4.3.2'!G72+'Tavola 4.3.3'!G72</f>
        <v>1.696672</v>
      </c>
      <c r="H72" s="13" t="n">
        <f aca="false">+'Tavola 4.3.1'!H72+'Tavola 4.3.2'!H72+'Tavola 4.3.3'!H72</f>
        <v>1.802778</v>
      </c>
      <c r="I72" s="13" t="n">
        <f aca="false">+'Tavola 4.3.1'!I72+'Tavola 4.3.2'!I72+'Tavola 4.3.3'!I72</f>
        <v>2.97191</v>
      </c>
      <c r="J72" s="14" t="n">
        <f aca="false">+F72/B72-1</f>
        <v>-0.031829339225023</v>
      </c>
      <c r="K72" s="14" t="n">
        <f aca="false">+G72/C72-1</f>
        <v>-0.0898136520012682</v>
      </c>
      <c r="L72" s="14" t="n">
        <f aca="false">+H72/D72-1</f>
        <v>0.262170276045357</v>
      </c>
      <c r="M72" s="14" t="n">
        <f aca="false">+I72/E72-1</f>
        <v>0.229190095538095</v>
      </c>
    </row>
    <row r="73" customFormat="false" ht="11.25" hidden="false" customHeight="false" outlineLevel="0" collapsed="false">
      <c r="A73" s="4" t="s">
        <v>80</v>
      </c>
      <c r="B73" s="13" t="n">
        <f aca="false">+'Tavola 4.3.1'!B73+'Tavola 4.3.2'!B73+'Tavola 4.3.3'!B73</f>
        <v>0.32108</v>
      </c>
      <c r="C73" s="13" t="n">
        <f aca="false">+'Tavola 4.3.1'!C73+'Tavola 4.3.2'!C73+'Tavola 4.3.3'!C73</f>
        <v>0.490713</v>
      </c>
      <c r="D73" s="13" t="n">
        <f aca="false">+'Tavola 4.3.1'!D73+'Tavola 4.3.2'!D73+'Tavola 4.3.3'!D73</f>
        <v>0.333426</v>
      </c>
      <c r="E73" s="13" t="n">
        <f aca="false">+'Tavola 4.3.1'!E73+'Tavola 4.3.2'!E73+'Tavola 4.3.3'!E73</f>
        <v>0.845416</v>
      </c>
      <c r="F73" s="13" t="n">
        <f aca="false">+'Tavola 4.3.1'!F73+'Tavola 4.3.2'!F73+'Tavola 4.3.3'!F73</f>
        <v>0.395676</v>
      </c>
      <c r="G73" s="13" t="n">
        <f aca="false">+'Tavola 4.3.1'!G73+'Tavola 4.3.2'!G73+'Tavola 4.3.3'!G73</f>
        <v>0.392565</v>
      </c>
      <c r="H73" s="13" t="n">
        <f aca="false">+'Tavola 4.3.1'!H73+'Tavola 4.3.2'!H73+'Tavola 4.3.3'!H73</f>
        <v>0.550785</v>
      </c>
      <c r="I73" s="13" t="n">
        <f aca="false">+'Tavola 4.3.1'!I73+'Tavola 4.3.2'!I73+'Tavola 4.3.3'!I73</f>
        <v>0.295286</v>
      </c>
      <c r="J73" s="14" t="n">
        <f aca="false">+F73/B73-1</f>
        <v>0.232328391678087</v>
      </c>
      <c r="K73" s="14" t="n">
        <f aca="false">+G73/C73-1</f>
        <v>-0.200011004395645</v>
      </c>
      <c r="L73" s="14" t="n">
        <f aca="false">+H73/D73-1</f>
        <v>0.651895772975113</v>
      </c>
      <c r="M73" s="14" t="n">
        <f aca="false">+I73/E73-1</f>
        <v>-0.650721065132432</v>
      </c>
    </row>
    <row r="74" customFormat="false" ht="11.25" hidden="false" customHeight="false" outlineLevel="0" collapsed="false">
      <c r="A74" s="4" t="s">
        <v>81</v>
      </c>
      <c r="B74" s="13" t="n">
        <f aca="false">+'Tavola 4.3.1'!B74+'Tavola 4.3.2'!B74+'Tavola 4.3.3'!B74</f>
        <v>1.23685</v>
      </c>
      <c r="C74" s="13" t="n">
        <f aca="false">+'Tavola 4.3.1'!C74+'Tavola 4.3.2'!C74+'Tavola 4.3.3'!C74</f>
        <v>2.046369</v>
      </c>
      <c r="D74" s="13" t="n">
        <f aca="false">+'Tavola 4.3.1'!D74+'Tavola 4.3.2'!D74+'Tavola 4.3.3'!D74</f>
        <v>1.259874</v>
      </c>
      <c r="E74" s="13" t="n">
        <f aca="false">+'Tavola 4.3.1'!E74+'Tavola 4.3.2'!E74+'Tavola 4.3.3'!E74</f>
        <v>1.294845</v>
      </c>
      <c r="F74" s="13" t="n">
        <f aca="false">+'Tavola 4.3.1'!F74+'Tavola 4.3.2'!F74+'Tavola 4.3.3'!F74</f>
        <v>1.050545</v>
      </c>
      <c r="G74" s="13" t="n">
        <f aca="false">+'Tavola 4.3.1'!G74+'Tavola 4.3.2'!G74+'Tavola 4.3.3'!G74</f>
        <v>1.556168</v>
      </c>
      <c r="H74" s="13" t="n">
        <f aca="false">+'Tavola 4.3.1'!H74+'Tavola 4.3.2'!H74+'Tavola 4.3.3'!H74</f>
        <v>1.052968</v>
      </c>
      <c r="I74" s="13" t="n">
        <f aca="false">+'Tavola 4.3.1'!I74+'Tavola 4.3.2'!I74+'Tavola 4.3.3'!I74</f>
        <v>1.100406</v>
      </c>
      <c r="J74" s="14" t="n">
        <f aca="false">+F74/B74-1</f>
        <v>-0.150628613008853</v>
      </c>
      <c r="K74" s="14" t="n">
        <f aca="false">+G74/C74-1</f>
        <v>-0.239546728864638</v>
      </c>
      <c r="L74" s="14" t="n">
        <f aca="false">+H74/D74-1</f>
        <v>-0.164227533864498</v>
      </c>
      <c r="M74" s="14" t="n">
        <f aca="false">+I74/E74-1</f>
        <v>-0.150163919233576</v>
      </c>
    </row>
    <row r="75" customFormat="false" ht="11.25" hidden="false" customHeight="false" outlineLevel="0" collapsed="false">
      <c r="A75" s="4" t="s">
        <v>82</v>
      </c>
      <c r="B75" s="13" t="n">
        <f aca="false">+'Tavola 4.3.1'!B75+'Tavola 4.3.2'!B75+'Tavola 4.3.3'!B75</f>
        <v>1.61647</v>
      </c>
      <c r="C75" s="13" t="n">
        <f aca="false">+'Tavola 4.3.1'!C75+'Tavola 4.3.2'!C75+'Tavola 4.3.3'!C75</f>
        <v>1.908259</v>
      </c>
      <c r="D75" s="13" t="n">
        <f aca="false">+'Tavola 4.3.1'!D75+'Tavola 4.3.2'!D75+'Tavola 4.3.3'!D75</f>
        <v>1.968298</v>
      </c>
      <c r="E75" s="13" t="n">
        <f aca="false">+'Tavola 4.3.1'!E75+'Tavola 4.3.2'!E75+'Tavola 4.3.3'!E75</f>
        <v>1.951504</v>
      </c>
      <c r="F75" s="13" t="n">
        <f aca="false">+'Tavola 4.3.1'!F75+'Tavola 4.3.2'!F75+'Tavola 4.3.3'!F75</f>
        <v>3.546731</v>
      </c>
      <c r="G75" s="13" t="n">
        <f aca="false">+'Tavola 4.3.1'!G75+'Tavola 4.3.2'!G75+'Tavola 4.3.3'!G75</f>
        <v>2.169852</v>
      </c>
      <c r="H75" s="13" t="n">
        <f aca="false">+'Tavola 4.3.1'!H75+'Tavola 4.3.2'!H75+'Tavola 4.3.3'!H75</f>
        <v>1.956095</v>
      </c>
      <c r="I75" s="13" t="n">
        <f aca="false">+'Tavola 4.3.1'!I75+'Tavola 4.3.2'!I75+'Tavola 4.3.3'!I75</f>
        <v>3.712572</v>
      </c>
      <c r="J75" s="14" t="n">
        <f aca="false">+F75/B75-1</f>
        <v>1.19412114050988</v>
      </c>
      <c r="K75" s="14" t="n">
        <f aca="false">+G75/C75-1</f>
        <v>0.137084641026192</v>
      </c>
      <c r="L75" s="14" t="n">
        <f aca="false">+H75/D75-1</f>
        <v>-0.00619977259540994</v>
      </c>
      <c r="M75" s="14" t="n">
        <f aca="false">+I75/E75-1</f>
        <v>0.9024157777796</v>
      </c>
    </row>
    <row r="76" customFormat="false" ht="11.25" hidden="false" customHeight="false" outlineLevel="0" collapsed="false">
      <c r="A76" s="4" t="s">
        <v>83</v>
      </c>
      <c r="B76" s="13" t="n">
        <f aca="false">+'Tavola 4.3.1'!B76+'Tavola 4.3.2'!B76+'Tavola 4.3.3'!B76</f>
        <v>2.53113</v>
      </c>
      <c r="C76" s="13" t="n">
        <f aca="false">+'Tavola 4.3.1'!C76+'Tavola 4.3.2'!C76+'Tavola 4.3.3'!C76</f>
        <v>2.815885</v>
      </c>
      <c r="D76" s="13" t="n">
        <f aca="false">+'Tavola 4.3.1'!D76+'Tavola 4.3.2'!D76+'Tavola 4.3.3'!D76</f>
        <v>2.986773</v>
      </c>
      <c r="E76" s="13" t="n">
        <f aca="false">+'Tavola 4.3.1'!E76+'Tavola 4.3.2'!E76+'Tavola 4.3.3'!E76</f>
        <v>2.504016</v>
      </c>
      <c r="F76" s="13" t="n">
        <f aca="false">+'Tavola 4.3.1'!F76+'Tavola 4.3.2'!F76+'Tavola 4.3.3'!F76</f>
        <v>3.749638</v>
      </c>
      <c r="G76" s="13" t="n">
        <f aca="false">+'Tavola 4.3.1'!G76+'Tavola 4.3.2'!G76+'Tavola 4.3.3'!G76</f>
        <v>4.959119</v>
      </c>
      <c r="H76" s="13" t="n">
        <f aca="false">+'Tavola 4.3.1'!H76+'Tavola 4.3.2'!H76+'Tavola 4.3.3'!H76</f>
        <v>2.620824</v>
      </c>
      <c r="I76" s="13" t="n">
        <f aca="false">+'Tavola 4.3.1'!I76+'Tavola 4.3.2'!I76+'Tavola 4.3.3'!I76</f>
        <v>2.276438</v>
      </c>
      <c r="J76" s="14" t="n">
        <f aca="false">+F76/B76-1</f>
        <v>0.481408698881527</v>
      </c>
      <c r="K76" s="14" t="n">
        <f aca="false">+G76/C76-1</f>
        <v>0.761122702098985</v>
      </c>
      <c r="L76" s="14" t="n">
        <f aca="false">+H76/D76-1</f>
        <v>-0.122523204810007</v>
      </c>
      <c r="M76" s="14" t="n">
        <f aca="false">+I76/E76-1</f>
        <v>-0.0908852020114889</v>
      </c>
    </row>
    <row r="77" customFormat="false" ht="11.25" hidden="false" customHeight="false" outlineLevel="0" collapsed="false">
      <c r="A77" s="4" t="s">
        <v>84</v>
      </c>
      <c r="B77" s="13" t="n">
        <f aca="false">+'Tavola 4.3.1'!B77+'Tavola 4.3.2'!B77+'Tavola 4.3.3'!B77</f>
        <v>0.635617</v>
      </c>
      <c r="C77" s="13" t="n">
        <f aca="false">+'Tavola 4.3.1'!C77+'Tavola 4.3.2'!C77+'Tavola 4.3.3'!C77</f>
        <v>1.095254</v>
      </c>
      <c r="D77" s="13" t="n">
        <f aca="false">+'Tavola 4.3.1'!D77+'Tavola 4.3.2'!D77+'Tavola 4.3.3'!D77</f>
        <v>1.180926</v>
      </c>
      <c r="E77" s="13" t="n">
        <f aca="false">+'Tavola 4.3.1'!E77+'Tavola 4.3.2'!E77+'Tavola 4.3.3'!E77</f>
        <v>0.889271</v>
      </c>
      <c r="F77" s="13" t="n">
        <f aca="false">+'Tavola 4.3.1'!F77+'Tavola 4.3.2'!F77+'Tavola 4.3.3'!F77</f>
        <v>1.029852</v>
      </c>
      <c r="G77" s="13" t="n">
        <f aca="false">+'Tavola 4.3.1'!G77+'Tavola 4.3.2'!G77+'Tavola 4.3.3'!G77</f>
        <v>1.336689</v>
      </c>
      <c r="H77" s="13" t="n">
        <f aca="false">+'Tavola 4.3.1'!H77+'Tavola 4.3.2'!H77+'Tavola 4.3.3'!H77</f>
        <v>1.590553</v>
      </c>
      <c r="I77" s="13" t="n">
        <f aca="false">+'Tavola 4.3.1'!I77+'Tavola 4.3.2'!I77+'Tavola 4.3.3'!I77</f>
        <v>1.196223</v>
      </c>
      <c r="J77" s="14" t="n">
        <f aca="false">+F77/B77-1</f>
        <v>0.620239861425985</v>
      </c>
      <c r="K77" s="14" t="n">
        <f aca="false">+G77/C77-1</f>
        <v>0.220437451038755</v>
      </c>
      <c r="L77" s="14" t="n">
        <f aca="false">+H77/D77-1</f>
        <v>0.346869321193707</v>
      </c>
      <c r="M77" s="14" t="n">
        <f aca="false">+I77/E77-1</f>
        <v>0.345172618920442</v>
      </c>
    </row>
    <row r="78" customFormat="false" ht="11.25" hidden="false" customHeight="false" outlineLevel="0" collapsed="false">
      <c r="A78" s="4" t="s">
        <v>85</v>
      </c>
      <c r="B78" s="13" t="n">
        <f aca="false">+'Tavola 4.3.1'!B78+'Tavola 4.3.2'!B78+'Tavola 4.3.3'!B78</f>
        <v>2.063159</v>
      </c>
      <c r="C78" s="13" t="n">
        <f aca="false">+'Tavola 4.3.1'!C78+'Tavola 4.3.2'!C78+'Tavola 4.3.3'!C78</f>
        <v>3.869462</v>
      </c>
      <c r="D78" s="13" t="n">
        <f aca="false">+'Tavola 4.3.1'!D78+'Tavola 4.3.2'!D78+'Tavola 4.3.3'!D78</f>
        <v>2.585598</v>
      </c>
      <c r="E78" s="13" t="n">
        <f aca="false">+'Tavola 4.3.1'!E78+'Tavola 4.3.2'!E78+'Tavola 4.3.3'!E78</f>
        <v>2.635004</v>
      </c>
      <c r="F78" s="13" t="n">
        <f aca="false">+'Tavola 4.3.1'!F78+'Tavola 4.3.2'!F78+'Tavola 4.3.3'!F78</f>
        <v>2.265313</v>
      </c>
      <c r="G78" s="13" t="n">
        <f aca="false">+'Tavola 4.3.1'!G78+'Tavola 4.3.2'!G78+'Tavola 4.3.3'!G78</f>
        <v>3.032837</v>
      </c>
      <c r="H78" s="13" t="n">
        <f aca="false">+'Tavola 4.3.1'!H78+'Tavola 4.3.2'!H78+'Tavola 4.3.3'!H78</f>
        <v>2.53162</v>
      </c>
      <c r="I78" s="13" t="n">
        <f aca="false">+'Tavola 4.3.1'!I78+'Tavola 4.3.2'!I78+'Tavola 4.3.3'!I78</f>
        <v>2.6414</v>
      </c>
      <c r="J78" s="14" t="n">
        <f aca="false">+F78/B78-1</f>
        <v>0.097982753631688</v>
      </c>
      <c r="K78" s="14" t="n">
        <f aca="false">+G78/C78-1</f>
        <v>-0.216212227953137</v>
      </c>
      <c r="L78" s="14" t="n">
        <f aca="false">+H78/D78-1</f>
        <v>-0.0208764084749447</v>
      </c>
      <c r="M78" s="14" t="n">
        <f aca="false">+I78/E78-1</f>
        <v>0.00242732079344088</v>
      </c>
    </row>
    <row r="79" customFormat="false" ht="11.25" hidden="false" customHeight="false" outlineLevel="0" collapsed="false">
      <c r="A79" s="4" t="s">
        <v>86</v>
      </c>
      <c r="B79" s="13" t="n">
        <f aca="false">+'Tavola 4.3.1'!B79+'Tavola 4.3.2'!B79+'Tavola 4.3.3'!B79</f>
        <v>0.693138</v>
      </c>
      <c r="C79" s="13" t="n">
        <f aca="false">+'Tavola 4.3.1'!C79+'Tavola 4.3.2'!C79+'Tavola 4.3.3'!C79</f>
        <v>0.674968</v>
      </c>
      <c r="D79" s="13" t="n">
        <f aca="false">+'Tavola 4.3.1'!D79+'Tavola 4.3.2'!D79+'Tavola 4.3.3'!D79</f>
        <v>0.683259</v>
      </c>
      <c r="E79" s="13" t="n">
        <f aca="false">+'Tavola 4.3.1'!E79+'Tavola 4.3.2'!E79+'Tavola 4.3.3'!E79</f>
        <v>1.231298</v>
      </c>
      <c r="F79" s="13" t="n">
        <f aca="false">+'Tavola 4.3.1'!F79+'Tavola 4.3.2'!F79+'Tavola 4.3.3'!F79</f>
        <v>0.892512</v>
      </c>
      <c r="G79" s="13" t="n">
        <f aca="false">+'Tavola 4.3.1'!G79+'Tavola 4.3.2'!G79+'Tavola 4.3.3'!G79</f>
        <v>1.342289</v>
      </c>
      <c r="H79" s="13" t="n">
        <f aca="false">+'Tavola 4.3.1'!H79+'Tavola 4.3.2'!H79+'Tavola 4.3.3'!H79</f>
        <v>0.43122</v>
      </c>
      <c r="I79" s="13" t="n">
        <f aca="false">+'Tavola 4.3.1'!I79+'Tavola 4.3.2'!I79+'Tavola 4.3.3'!I79</f>
        <v>1.216366</v>
      </c>
      <c r="J79" s="14" t="n">
        <f aca="false">+F79/B79-1</f>
        <v>0.287639690797503</v>
      </c>
      <c r="K79" s="14" t="n">
        <f aca="false">+G79/C79-1</f>
        <v>0.988670574012398</v>
      </c>
      <c r="L79" s="14" t="n">
        <f aca="false">+H79/D79-1</f>
        <v>-0.368877687670415</v>
      </c>
      <c r="M79" s="14" t="n">
        <f aca="false">+I79/E79-1</f>
        <v>-0.0121270399204743</v>
      </c>
    </row>
    <row r="80" customFormat="false" ht="11.25" hidden="false" customHeight="false" outlineLevel="0" collapsed="false">
      <c r="A80" s="4" t="s">
        <v>87</v>
      </c>
      <c r="B80" s="13" t="n">
        <f aca="false">+'Tavola 4.3.1'!B80+'Tavola 4.3.2'!B80+'Tavola 4.3.3'!B80</f>
        <v>0.459271</v>
      </c>
      <c r="C80" s="13" t="n">
        <f aca="false">+'Tavola 4.3.1'!C80+'Tavola 4.3.2'!C80+'Tavola 4.3.3'!C80</f>
        <v>0.886168</v>
      </c>
      <c r="D80" s="13" t="n">
        <f aca="false">+'Tavola 4.3.1'!D80+'Tavola 4.3.2'!D80+'Tavola 4.3.3'!D80</f>
        <v>0.429995</v>
      </c>
      <c r="E80" s="13" t="n">
        <f aca="false">+'Tavola 4.3.1'!E80+'Tavola 4.3.2'!E80+'Tavola 4.3.3'!E80</f>
        <v>0.248687</v>
      </c>
      <c r="F80" s="13" t="n">
        <f aca="false">+'Tavola 4.3.1'!F80+'Tavola 4.3.2'!F80+'Tavola 4.3.3'!F80</f>
        <v>0.857944</v>
      </c>
      <c r="G80" s="13" t="n">
        <f aca="false">+'Tavola 4.3.1'!G80+'Tavola 4.3.2'!G80+'Tavola 4.3.3'!G80</f>
        <v>0.409605</v>
      </c>
      <c r="H80" s="13" t="n">
        <f aca="false">+'Tavola 4.3.1'!H80+'Tavola 4.3.2'!H80+'Tavola 4.3.3'!H80</f>
        <v>0.57004</v>
      </c>
      <c r="I80" s="13" t="n">
        <f aca="false">+'Tavola 4.3.1'!I80+'Tavola 4.3.2'!I80+'Tavola 4.3.3'!I80</f>
        <v>0.665096</v>
      </c>
      <c r="J80" s="14" t="n">
        <f aca="false">+F80/B80-1</f>
        <v>0.86805611501706</v>
      </c>
      <c r="K80" s="14" t="n">
        <f aca="false">+G80/C80-1</f>
        <v>-0.537779518104919</v>
      </c>
      <c r="L80" s="14" t="n">
        <f aca="false">+H80/D80-1</f>
        <v>0.325689833602716</v>
      </c>
      <c r="M80" s="14" t="n">
        <f aca="false">+I80/E80-1</f>
        <v>1.67443010692155</v>
      </c>
    </row>
    <row r="81" customFormat="false" ht="11.25" hidden="false" customHeight="false" outlineLevel="0" collapsed="false">
      <c r="A81" s="4" t="s">
        <v>88</v>
      </c>
      <c r="B81" s="13" t="n">
        <f aca="false">+'Tavola 4.3.1'!B81+'Tavola 4.3.2'!B81+'Tavola 4.3.3'!B81</f>
        <v>6.038876</v>
      </c>
      <c r="C81" s="13" t="n">
        <f aca="false">+'Tavola 4.3.1'!C81+'Tavola 4.3.2'!C81+'Tavola 4.3.3'!C81</f>
        <v>7.801677</v>
      </c>
      <c r="D81" s="13" t="n">
        <f aca="false">+'Tavola 4.3.1'!D81+'Tavola 4.3.2'!D81+'Tavola 4.3.3'!D81</f>
        <v>5.465705</v>
      </c>
      <c r="E81" s="13" t="n">
        <f aca="false">+'Tavola 4.3.1'!E81+'Tavola 4.3.2'!E81+'Tavola 4.3.3'!E81</f>
        <v>7.093446</v>
      </c>
      <c r="F81" s="13" t="n">
        <f aca="false">+'Tavola 4.3.1'!F81+'Tavola 4.3.2'!F81+'Tavola 4.3.3'!F81</f>
        <v>9.772685</v>
      </c>
      <c r="G81" s="13" t="n">
        <f aca="false">+'Tavola 4.3.1'!G81+'Tavola 4.3.2'!G81+'Tavola 4.3.3'!G81</f>
        <v>7.945833</v>
      </c>
      <c r="H81" s="13" t="n">
        <f aca="false">+'Tavola 4.3.1'!H81+'Tavola 4.3.2'!H81+'Tavola 4.3.3'!H81</f>
        <v>6.603872</v>
      </c>
      <c r="I81" s="13" t="n">
        <f aca="false">+'Tavola 4.3.1'!I81+'Tavola 4.3.2'!I81+'Tavola 4.3.3'!I81</f>
        <v>12.078395</v>
      </c>
      <c r="J81" s="14" t="n">
        <f aca="false">+F81/B81-1</f>
        <v>0.618295358275282</v>
      </c>
      <c r="K81" s="14" t="n">
        <f aca="false">+G81/C81-1</f>
        <v>0.0184775657848948</v>
      </c>
      <c r="L81" s="14" t="n">
        <f aca="false">+H81/D81-1</f>
        <v>0.208237912584012</v>
      </c>
      <c r="M81" s="14" t="n">
        <f aca="false">+I81/E81-1</f>
        <v>0.70275420437401</v>
      </c>
    </row>
    <row r="82" customFormat="false" ht="11.25" hidden="false" customHeight="false" outlineLevel="0" collapsed="false">
      <c r="A82" s="4" t="s">
        <v>89</v>
      </c>
      <c r="B82" s="13" t="n">
        <f aca="false">+'Tavola 4.3.1'!B82+'Tavola 4.3.2'!B82+'Tavola 4.3.3'!B82</f>
        <v>0.736056</v>
      </c>
      <c r="C82" s="13" t="n">
        <f aca="false">+'Tavola 4.3.1'!C82+'Tavola 4.3.2'!C82+'Tavola 4.3.3'!C82</f>
        <v>2.798481</v>
      </c>
      <c r="D82" s="13" t="n">
        <f aca="false">+'Tavola 4.3.1'!D82+'Tavola 4.3.2'!D82+'Tavola 4.3.3'!D82</f>
        <v>1.451162</v>
      </c>
      <c r="E82" s="13" t="n">
        <f aca="false">+'Tavola 4.3.1'!E82+'Tavola 4.3.2'!E82+'Tavola 4.3.3'!E82</f>
        <v>1.793929</v>
      </c>
      <c r="F82" s="13" t="n">
        <f aca="false">+'Tavola 4.3.1'!F82+'Tavola 4.3.2'!F82+'Tavola 4.3.3'!F82</f>
        <v>2.66636</v>
      </c>
      <c r="G82" s="13" t="n">
        <f aca="false">+'Tavola 4.3.1'!G82+'Tavola 4.3.2'!G82+'Tavola 4.3.3'!G82</f>
        <v>2.168204</v>
      </c>
      <c r="H82" s="13" t="n">
        <f aca="false">+'Tavola 4.3.1'!H82+'Tavola 4.3.2'!H82+'Tavola 4.3.3'!H82</f>
        <v>2.86172</v>
      </c>
      <c r="I82" s="13" t="n">
        <f aca="false">+'Tavola 4.3.1'!I82+'Tavola 4.3.2'!I82+'Tavola 4.3.3'!I82</f>
        <v>1.157372</v>
      </c>
      <c r="J82" s="14" t="n">
        <f aca="false">+F82/B82-1</f>
        <v>2.62249611442608</v>
      </c>
      <c r="K82" s="14" t="n">
        <f aca="false">+G82/C82-1</f>
        <v>-0.225221111024159</v>
      </c>
      <c r="L82" s="14" t="n">
        <f aca="false">+H82/D82-1</f>
        <v>0.972019664241484</v>
      </c>
      <c r="M82" s="14" t="n">
        <f aca="false">+I82/E82-1</f>
        <v>-0.354839572803606</v>
      </c>
    </row>
    <row r="83" customFormat="false" ht="11.25" hidden="false" customHeight="false" outlineLevel="0" collapsed="false">
      <c r="A83" s="4" t="s">
        <v>90</v>
      </c>
      <c r="B83" s="13" t="n">
        <f aca="false">+'Tavola 4.3.1'!B83+'Tavola 4.3.2'!B83+'Tavola 4.3.3'!B83</f>
        <v>1.469194</v>
      </c>
      <c r="C83" s="13" t="n">
        <f aca="false">+'Tavola 4.3.1'!C83+'Tavola 4.3.2'!C83+'Tavola 4.3.3'!C83</f>
        <v>1.309751</v>
      </c>
      <c r="D83" s="13" t="n">
        <f aca="false">+'Tavola 4.3.1'!D83+'Tavola 4.3.2'!D83+'Tavola 4.3.3'!D83</f>
        <v>3.959054</v>
      </c>
      <c r="E83" s="13" t="n">
        <f aca="false">+'Tavola 4.3.1'!E83+'Tavola 4.3.2'!E83+'Tavola 4.3.3'!E83</f>
        <v>1.062475</v>
      </c>
      <c r="F83" s="13" t="n">
        <f aca="false">+'Tavola 4.3.1'!F83+'Tavola 4.3.2'!F83+'Tavola 4.3.3'!F83</f>
        <v>1.096581</v>
      </c>
      <c r="G83" s="13" t="n">
        <f aca="false">+'Tavola 4.3.1'!G83+'Tavola 4.3.2'!G83+'Tavola 4.3.3'!G83</f>
        <v>1.180746</v>
      </c>
      <c r="H83" s="13" t="n">
        <f aca="false">+'Tavola 4.3.1'!H83+'Tavola 4.3.2'!H83+'Tavola 4.3.3'!H83</f>
        <v>5.607984</v>
      </c>
      <c r="I83" s="13" t="n">
        <f aca="false">+'Tavola 4.3.1'!I83+'Tavola 4.3.2'!I83+'Tavola 4.3.3'!I83</f>
        <v>1.162355</v>
      </c>
      <c r="J83" s="14" t="n">
        <f aca="false">+F83/B83-1</f>
        <v>-0.25361728947981</v>
      </c>
      <c r="K83" s="14" t="n">
        <f aca="false">+G83/C83-1</f>
        <v>-0.0984958209613888</v>
      </c>
      <c r="L83" s="14" t="n">
        <f aca="false">+H83/D83-1</f>
        <v>0.416495960903792</v>
      </c>
      <c r="M83" s="14" t="n">
        <f aca="false">+I83/E83-1</f>
        <v>0.0940069178098308</v>
      </c>
    </row>
    <row r="84" customFormat="false" ht="11.25" hidden="false" customHeight="false" outlineLevel="0" collapsed="false">
      <c r="A84" s="4" t="s">
        <v>91</v>
      </c>
      <c r="B84" s="13" t="n">
        <f aca="false">+'Tavola 4.3.1'!B84+'Tavola 4.3.2'!B84+'Tavola 4.3.3'!B84</f>
        <v>2.559935</v>
      </c>
      <c r="C84" s="13" t="n">
        <f aca="false">+'Tavola 4.3.1'!C84+'Tavola 4.3.2'!C84+'Tavola 4.3.3'!C84</f>
        <v>3.23369</v>
      </c>
      <c r="D84" s="13" t="n">
        <f aca="false">+'Tavola 4.3.1'!D84+'Tavola 4.3.2'!D84+'Tavola 4.3.3'!D84</f>
        <v>1.987125</v>
      </c>
      <c r="E84" s="13" t="n">
        <f aca="false">+'Tavola 4.3.1'!E84+'Tavola 4.3.2'!E84+'Tavola 4.3.3'!E84</f>
        <v>4.035022</v>
      </c>
      <c r="F84" s="13" t="n">
        <f aca="false">+'Tavola 4.3.1'!F84+'Tavola 4.3.2'!F84+'Tavola 4.3.3'!F84</f>
        <v>2.979599</v>
      </c>
      <c r="G84" s="13" t="n">
        <f aca="false">+'Tavola 4.3.1'!G84+'Tavola 4.3.2'!G84+'Tavola 4.3.3'!G84</f>
        <v>2.775813</v>
      </c>
      <c r="H84" s="13" t="n">
        <f aca="false">+'Tavola 4.3.1'!H84+'Tavola 4.3.2'!H84+'Tavola 4.3.3'!H84</f>
        <v>2.897834</v>
      </c>
      <c r="I84" s="13" t="n">
        <f aca="false">+'Tavola 4.3.1'!I84+'Tavola 4.3.2'!I84+'Tavola 4.3.3'!I84</f>
        <v>4.990572</v>
      </c>
      <c r="J84" s="14" t="n">
        <f aca="false">+F84/B84-1</f>
        <v>0.163935412422581</v>
      </c>
      <c r="K84" s="14" t="n">
        <f aca="false">+G84/C84-1</f>
        <v>-0.14159582396581</v>
      </c>
      <c r="L84" s="14" t="n">
        <f aca="false">+H84/D84-1</f>
        <v>0.458304837390703</v>
      </c>
      <c r="M84" s="14" t="n">
        <f aca="false">+I84/E84-1</f>
        <v>0.236814074371837</v>
      </c>
    </row>
    <row r="85" customFormat="false" ht="11.25" hidden="false" customHeight="false" outlineLevel="0" collapsed="false">
      <c r="A85" s="4" t="s">
        <v>92</v>
      </c>
      <c r="B85" s="13" t="n">
        <f aca="false">+'Tavola 4.3.1'!B85+'Tavola 4.3.2'!B85+'Tavola 4.3.3'!B85</f>
        <v>2.137278</v>
      </c>
      <c r="C85" s="13" t="n">
        <f aca="false">+'Tavola 4.3.1'!C85+'Tavola 4.3.2'!C85+'Tavola 4.3.3'!C85</f>
        <v>3.294448</v>
      </c>
      <c r="D85" s="13" t="n">
        <f aca="false">+'Tavola 4.3.1'!D85+'Tavola 4.3.2'!D85+'Tavola 4.3.3'!D85</f>
        <v>1.973737</v>
      </c>
      <c r="E85" s="13" t="n">
        <f aca="false">+'Tavola 4.3.1'!E85+'Tavola 4.3.2'!E85+'Tavola 4.3.3'!E85</f>
        <v>2.60457</v>
      </c>
      <c r="F85" s="13" t="n">
        <f aca="false">+'Tavola 4.3.1'!F85+'Tavola 4.3.2'!F85+'Tavola 4.3.3'!F85</f>
        <v>2.937181</v>
      </c>
      <c r="G85" s="13" t="n">
        <f aca="false">+'Tavola 4.3.1'!G85+'Tavola 4.3.2'!G85+'Tavola 4.3.3'!G85</f>
        <v>2.028971</v>
      </c>
      <c r="H85" s="13" t="n">
        <f aca="false">+'Tavola 4.3.1'!H85+'Tavola 4.3.2'!H85+'Tavola 4.3.3'!H85</f>
        <v>2.671057</v>
      </c>
      <c r="I85" s="13" t="n">
        <f aca="false">+'Tavola 4.3.1'!I85+'Tavola 4.3.2'!I85+'Tavola 4.3.3'!I85</f>
        <v>2.740637</v>
      </c>
      <c r="J85" s="14" t="n">
        <f aca="false">+F85/B85-1</f>
        <v>0.374262496502561</v>
      </c>
      <c r="K85" s="14" t="n">
        <f aca="false">+G85/C85-1</f>
        <v>-0.384124138550677</v>
      </c>
      <c r="L85" s="14" t="n">
        <f aca="false">+H85/D85-1</f>
        <v>0.353299350420041</v>
      </c>
      <c r="M85" s="14" t="n">
        <f aca="false">+I85/E85-1</f>
        <v>0.05224163681529</v>
      </c>
    </row>
    <row r="86" customFormat="false" ht="11.25" hidden="false" customHeight="false" outlineLevel="0" collapsed="false">
      <c r="A86" s="4" t="s">
        <v>93</v>
      </c>
      <c r="B86" s="13" t="n">
        <f aca="false">+'Tavola 4.3.1'!B86+'Tavola 4.3.2'!B86+'Tavola 4.3.3'!B86</f>
        <v>5.216133</v>
      </c>
      <c r="C86" s="13" t="n">
        <f aca="false">+'Tavola 4.3.1'!C86+'Tavola 4.3.2'!C86+'Tavola 4.3.3'!C86</f>
        <v>7.597721</v>
      </c>
      <c r="D86" s="13" t="n">
        <f aca="false">+'Tavola 4.3.1'!D86+'Tavola 4.3.2'!D86+'Tavola 4.3.3'!D86</f>
        <v>9.724541</v>
      </c>
      <c r="E86" s="13" t="n">
        <f aca="false">+'Tavola 4.3.1'!E86+'Tavola 4.3.2'!E86+'Tavola 4.3.3'!E86</f>
        <v>4.316535</v>
      </c>
      <c r="F86" s="13" t="n">
        <f aca="false">+'Tavola 4.3.1'!F86+'Tavola 4.3.2'!F86+'Tavola 4.3.3'!F86</f>
        <v>6.516268</v>
      </c>
      <c r="G86" s="13" t="n">
        <f aca="false">+'Tavola 4.3.1'!G86+'Tavola 4.3.2'!G86+'Tavola 4.3.3'!G86</f>
        <v>6.176131</v>
      </c>
      <c r="H86" s="13" t="n">
        <f aca="false">+'Tavola 4.3.1'!H86+'Tavola 4.3.2'!H86+'Tavola 4.3.3'!H86</f>
        <v>6.450423</v>
      </c>
      <c r="I86" s="13" t="n">
        <f aca="false">+'Tavola 4.3.1'!I86+'Tavola 4.3.2'!I86+'Tavola 4.3.3'!I86</f>
        <v>8.014266</v>
      </c>
      <c r="J86" s="14" t="n">
        <f aca="false">+F86/B86-1</f>
        <v>0.249252655175779</v>
      </c>
      <c r="K86" s="14" t="n">
        <f aca="false">+G86/C86-1</f>
        <v>-0.187107423397095</v>
      </c>
      <c r="L86" s="14" t="n">
        <f aca="false">+H86/D86-1</f>
        <v>-0.336686122255025</v>
      </c>
      <c r="M86" s="14" t="n">
        <f aca="false">+I86/E86-1</f>
        <v>0.856643349353127</v>
      </c>
    </row>
    <row r="87" customFormat="false" ht="11.25" hidden="false" customHeight="false" outlineLevel="0" collapsed="false">
      <c r="A87" s="4" t="s">
        <v>94</v>
      </c>
      <c r="B87" s="13" t="n">
        <f aca="false">+'Tavola 4.3.1'!B87+'Tavola 4.3.2'!B87+'Tavola 4.3.3'!B87</f>
        <v>0.89265</v>
      </c>
      <c r="C87" s="13" t="n">
        <f aca="false">+'Tavola 4.3.1'!C87+'Tavola 4.3.2'!C87+'Tavola 4.3.3'!C87</f>
        <v>0.75625</v>
      </c>
      <c r="D87" s="13" t="n">
        <f aca="false">+'Tavola 4.3.1'!D87+'Tavola 4.3.2'!D87+'Tavola 4.3.3'!D87</f>
        <v>1.14271</v>
      </c>
      <c r="E87" s="13" t="n">
        <f aca="false">+'Tavola 4.3.1'!E87+'Tavola 4.3.2'!E87+'Tavola 4.3.3'!E87</f>
        <v>0.95837</v>
      </c>
      <c r="F87" s="13" t="n">
        <f aca="false">+'Tavola 4.3.1'!F87+'Tavola 4.3.2'!F87+'Tavola 4.3.3'!F87</f>
        <v>0.407354</v>
      </c>
      <c r="G87" s="13" t="n">
        <f aca="false">+'Tavola 4.3.1'!G87+'Tavola 4.3.2'!G87+'Tavola 4.3.3'!G87</f>
        <v>0.447442</v>
      </c>
      <c r="H87" s="13" t="n">
        <f aca="false">+'Tavola 4.3.1'!H87+'Tavola 4.3.2'!H87+'Tavola 4.3.3'!H87</f>
        <v>0.963338</v>
      </c>
      <c r="I87" s="13" t="n">
        <f aca="false">+'Tavola 4.3.1'!I87+'Tavola 4.3.2'!I87+'Tavola 4.3.3'!I87</f>
        <v>1.058828</v>
      </c>
      <c r="J87" s="14" t="n">
        <f aca="false">+F87/B87-1</f>
        <v>-0.543657648574469</v>
      </c>
      <c r="K87" s="14" t="n">
        <f aca="false">+G87/C87-1</f>
        <v>-0.408341157024793</v>
      </c>
      <c r="L87" s="14" t="n">
        <f aca="false">+H87/D87-1</f>
        <v>-0.15697070997891</v>
      </c>
      <c r="M87" s="14" t="n">
        <f aca="false">+I87/E87-1</f>
        <v>0.104821728559951</v>
      </c>
    </row>
    <row r="88" customFormat="false" ht="11.25" hidden="false" customHeight="false" outlineLevel="0" collapsed="false">
      <c r="A88" s="4" t="s">
        <v>95</v>
      </c>
      <c r="B88" s="13" t="n">
        <f aca="false">+'Tavola 4.3.1'!B88+'Tavola 4.3.2'!B88+'Tavola 4.3.3'!B88</f>
        <v>1.336403</v>
      </c>
      <c r="C88" s="13" t="n">
        <f aca="false">+'Tavola 4.3.1'!C88+'Tavola 4.3.2'!C88+'Tavola 4.3.3'!C88</f>
        <v>1.668101</v>
      </c>
      <c r="D88" s="13" t="n">
        <f aca="false">+'Tavola 4.3.1'!D88+'Tavola 4.3.2'!D88+'Tavola 4.3.3'!D88</f>
        <v>2.36204</v>
      </c>
      <c r="E88" s="13" t="n">
        <f aca="false">+'Tavola 4.3.1'!E88+'Tavola 4.3.2'!E88+'Tavola 4.3.3'!E88</f>
        <v>1.086251</v>
      </c>
      <c r="F88" s="13" t="n">
        <f aca="false">+'Tavola 4.3.1'!F88+'Tavola 4.3.2'!F88+'Tavola 4.3.3'!F88</f>
        <v>1.376534</v>
      </c>
      <c r="G88" s="13" t="n">
        <f aca="false">+'Tavola 4.3.1'!G88+'Tavola 4.3.2'!G88+'Tavola 4.3.3'!G88</f>
        <v>1.064775</v>
      </c>
      <c r="H88" s="13" t="n">
        <f aca="false">+'Tavola 4.3.1'!H88+'Tavola 4.3.2'!H88+'Tavola 4.3.3'!H88</f>
        <v>0.599249</v>
      </c>
      <c r="I88" s="13" t="n">
        <f aca="false">+'Tavola 4.3.1'!I88+'Tavola 4.3.2'!I88+'Tavola 4.3.3'!I88</f>
        <v>1.262092</v>
      </c>
      <c r="J88" s="14" t="n">
        <f aca="false">+F88/B88-1</f>
        <v>0.0300291154689116</v>
      </c>
      <c r="K88" s="14" t="n">
        <f aca="false">+G88/C88-1</f>
        <v>-0.361684334461762</v>
      </c>
      <c r="L88" s="14" t="n">
        <f aca="false">+H88/D88-1</f>
        <v>-0.746300232002845</v>
      </c>
      <c r="M88" s="14" t="n">
        <f aca="false">+I88/E88-1</f>
        <v>0.161878792286497</v>
      </c>
    </row>
    <row r="89" customFormat="false" ht="11.25" hidden="false" customHeight="false" outlineLevel="0" collapsed="false">
      <c r="A89" s="4" t="s">
        <v>96</v>
      </c>
      <c r="B89" s="13" t="n">
        <f aca="false">+'Tavola 4.3.1'!B89+'Tavola 4.3.2'!B89+'Tavola 4.3.3'!B89</f>
        <v>2.285794</v>
      </c>
      <c r="C89" s="13" t="n">
        <f aca="false">+'Tavola 4.3.1'!C89+'Tavola 4.3.2'!C89+'Tavola 4.3.3'!C89</f>
        <v>1.226238</v>
      </c>
      <c r="D89" s="13" t="n">
        <f aca="false">+'Tavola 4.3.1'!D89+'Tavola 4.3.2'!D89+'Tavola 4.3.3'!D89</f>
        <v>3.581144</v>
      </c>
      <c r="E89" s="13" t="n">
        <f aca="false">+'Tavola 4.3.1'!E89+'Tavola 4.3.2'!E89+'Tavola 4.3.3'!E89</f>
        <v>1.652128</v>
      </c>
      <c r="F89" s="13" t="n">
        <f aca="false">+'Tavola 4.3.1'!F89+'Tavola 4.3.2'!F89+'Tavola 4.3.3'!F89</f>
        <v>1.358859</v>
      </c>
      <c r="G89" s="13" t="n">
        <f aca="false">+'Tavola 4.3.1'!G89+'Tavola 4.3.2'!G89+'Tavola 4.3.3'!G89</f>
        <v>1.229411</v>
      </c>
      <c r="H89" s="13" t="n">
        <f aca="false">+'Tavola 4.3.1'!H89+'Tavola 4.3.2'!H89+'Tavola 4.3.3'!H89</f>
        <v>2.084453</v>
      </c>
      <c r="I89" s="13" t="n">
        <f aca="false">+'Tavola 4.3.1'!I89+'Tavola 4.3.2'!I89+'Tavola 4.3.3'!I89</f>
        <v>1.508832</v>
      </c>
      <c r="J89" s="14" t="n">
        <f aca="false">+F89/B89-1</f>
        <v>-0.40551991999279</v>
      </c>
      <c r="K89" s="14" t="n">
        <f aca="false">+G89/C89-1</f>
        <v>0.00258758903247158</v>
      </c>
      <c r="L89" s="14" t="n">
        <f aca="false">+H89/D89-1</f>
        <v>-0.41793655882031</v>
      </c>
      <c r="M89" s="14" t="n">
        <f aca="false">+I89/E89-1</f>
        <v>-0.0867341997714464</v>
      </c>
    </row>
    <row r="90" customFormat="false" ht="11.25" hidden="false" customHeight="false" outlineLevel="0" collapsed="false">
      <c r="A90" s="4" t="s">
        <v>97</v>
      </c>
      <c r="B90" s="13" t="n">
        <f aca="false">+'Tavola 4.3.1'!B90+'Tavola 4.3.2'!B90+'Tavola 4.3.3'!B90</f>
        <v>3.562659</v>
      </c>
      <c r="C90" s="13" t="n">
        <f aca="false">+'Tavola 4.3.1'!C90+'Tavola 4.3.2'!C90+'Tavola 4.3.3'!C90</f>
        <v>2.715979</v>
      </c>
      <c r="D90" s="13" t="n">
        <f aca="false">+'Tavola 4.3.1'!D90+'Tavola 4.3.2'!D90+'Tavola 4.3.3'!D90</f>
        <v>7.866823</v>
      </c>
      <c r="E90" s="13" t="n">
        <f aca="false">+'Tavola 4.3.1'!E90+'Tavola 4.3.2'!E90+'Tavola 4.3.3'!E90</f>
        <v>4.145811</v>
      </c>
      <c r="F90" s="13" t="n">
        <f aca="false">+'Tavola 4.3.1'!F90+'Tavola 4.3.2'!F90+'Tavola 4.3.3'!F90</f>
        <v>3.387347</v>
      </c>
      <c r="G90" s="13" t="n">
        <f aca="false">+'Tavola 4.3.1'!G90+'Tavola 4.3.2'!G90+'Tavola 4.3.3'!G90</f>
        <v>5.411735</v>
      </c>
      <c r="H90" s="13" t="n">
        <f aca="false">+'Tavola 4.3.1'!H90+'Tavola 4.3.2'!H90+'Tavola 4.3.3'!H90</f>
        <v>11.443142</v>
      </c>
      <c r="I90" s="13" t="n">
        <f aca="false">+'Tavola 4.3.1'!I90+'Tavola 4.3.2'!I90+'Tavola 4.3.3'!I90</f>
        <v>2.647198</v>
      </c>
      <c r="J90" s="14" t="n">
        <f aca="false">+F90/B90-1</f>
        <v>-0.0492081897257076</v>
      </c>
      <c r="K90" s="14" t="n">
        <f aca="false">+G90/C90-1</f>
        <v>0.992554066139687</v>
      </c>
      <c r="L90" s="14" t="n">
        <f aca="false">+H90/D90-1</f>
        <v>0.454607787667271</v>
      </c>
      <c r="M90" s="14" t="n">
        <f aca="false">+I90/E90-1</f>
        <v>-0.361476439712278</v>
      </c>
    </row>
    <row r="91" customFormat="false" ht="11.25" hidden="false" customHeight="false" outlineLevel="0" collapsed="false">
      <c r="A91" s="4" t="s">
        <v>98</v>
      </c>
      <c r="B91" s="13" t="n">
        <f aca="false">+'Tavola 4.3.1'!B91+'Tavola 4.3.2'!B91+'Tavola 4.3.3'!B91</f>
        <v>2.738905</v>
      </c>
      <c r="C91" s="13" t="n">
        <f aca="false">+'Tavola 4.3.1'!C91+'Tavola 4.3.2'!C91+'Tavola 4.3.3'!C91</f>
        <v>3.931854</v>
      </c>
      <c r="D91" s="13" t="n">
        <f aca="false">+'Tavola 4.3.1'!D91+'Tavola 4.3.2'!D91+'Tavola 4.3.3'!D91</f>
        <v>3.068252</v>
      </c>
      <c r="E91" s="13" t="n">
        <f aca="false">+'Tavola 4.3.1'!E91+'Tavola 4.3.2'!E91+'Tavola 4.3.3'!E91</f>
        <v>3.627595</v>
      </c>
      <c r="F91" s="13" t="n">
        <f aca="false">+'Tavola 4.3.1'!F91+'Tavola 4.3.2'!F91+'Tavola 4.3.3'!F91</f>
        <v>2.338533</v>
      </c>
      <c r="G91" s="13" t="n">
        <f aca="false">+'Tavola 4.3.1'!G91+'Tavola 4.3.2'!G91+'Tavola 4.3.3'!G91</f>
        <v>1.526763</v>
      </c>
      <c r="H91" s="13" t="n">
        <f aca="false">+'Tavola 4.3.1'!H91+'Tavola 4.3.2'!H91+'Tavola 4.3.3'!H91</f>
        <v>0.9828</v>
      </c>
      <c r="I91" s="13" t="n">
        <f aca="false">+'Tavola 4.3.1'!I91+'Tavola 4.3.2'!I91+'Tavola 4.3.3'!I91</f>
        <v>6.00137</v>
      </c>
      <c r="J91" s="14" t="n">
        <f aca="false">+F91/B91-1</f>
        <v>-0.146179586367545</v>
      </c>
      <c r="K91" s="14" t="n">
        <f aca="false">+G91/C91-1</f>
        <v>-0.611693872661599</v>
      </c>
      <c r="L91" s="14" t="n">
        <f aca="false">+H91/D91-1</f>
        <v>-0.679687326855812</v>
      </c>
      <c r="M91" s="14" t="n">
        <f aca="false">+I91/E91-1</f>
        <v>0.654366046926407</v>
      </c>
    </row>
    <row r="92" customFormat="false" ht="11.25" hidden="false" customHeight="false" outlineLevel="0" collapsed="false">
      <c r="A92" s="4" t="s">
        <v>99</v>
      </c>
      <c r="B92" s="13" t="n">
        <f aca="false">+'Tavola 4.3.1'!B92+'Tavola 4.3.2'!B92+'Tavola 4.3.3'!B92</f>
        <v>1.10913</v>
      </c>
      <c r="C92" s="13" t="n">
        <f aca="false">+'Tavola 4.3.1'!C92+'Tavola 4.3.2'!C92+'Tavola 4.3.3'!C92</f>
        <v>0.950843</v>
      </c>
      <c r="D92" s="13" t="n">
        <f aca="false">+'Tavola 4.3.1'!D92+'Tavola 4.3.2'!D92+'Tavola 4.3.3'!D92</f>
        <v>0.997442</v>
      </c>
      <c r="E92" s="13" t="n">
        <f aca="false">+'Tavola 4.3.1'!E92+'Tavola 4.3.2'!E92+'Tavola 4.3.3'!E92</f>
        <v>1.068678</v>
      </c>
      <c r="F92" s="13" t="n">
        <f aca="false">+'Tavola 4.3.1'!F92+'Tavola 4.3.2'!F92+'Tavola 4.3.3'!F92</f>
        <v>1.373975</v>
      </c>
      <c r="G92" s="13" t="n">
        <f aca="false">+'Tavola 4.3.1'!G92+'Tavola 4.3.2'!G92+'Tavola 4.3.3'!G92</f>
        <v>0.724504</v>
      </c>
      <c r="H92" s="13" t="n">
        <f aca="false">+'Tavola 4.3.1'!H92+'Tavola 4.3.2'!H92+'Tavola 4.3.3'!H92</f>
        <v>1.263085</v>
      </c>
      <c r="I92" s="13" t="n">
        <f aca="false">+'Tavola 4.3.1'!I92+'Tavola 4.3.2'!I92+'Tavola 4.3.3'!I92</f>
        <v>0.790711</v>
      </c>
      <c r="J92" s="14" t="n">
        <f aca="false">+F92/B92-1</f>
        <v>0.23878625589426</v>
      </c>
      <c r="K92" s="14" t="n">
        <f aca="false">+G92/C92-1</f>
        <v>-0.238040349458323</v>
      </c>
      <c r="L92" s="14" t="n">
        <f aca="false">+H92/D92-1</f>
        <v>0.266324257450558</v>
      </c>
      <c r="M92" s="14" t="n">
        <f aca="false">+I92/E92-1</f>
        <v>-0.2601036046405</v>
      </c>
    </row>
    <row r="93" customFormat="false" ht="11.25" hidden="false" customHeight="false" outlineLevel="0" collapsed="false">
      <c r="A93" s="4" t="s">
        <v>100</v>
      </c>
      <c r="B93" s="13" t="n">
        <f aca="false">+'Tavola 4.3.1'!B93+'Tavola 4.3.2'!B93+'Tavola 4.3.3'!B93</f>
        <v>0.626063</v>
      </c>
      <c r="C93" s="13" t="n">
        <f aca="false">+'Tavola 4.3.1'!C93+'Tavola 4.3.2'!C93+'Tavola 4.3.3'!C93</f>
        <v>0.845732</v>
      </c>
      <c r="D93" s="13" t="n">
        <f aca="false">+'Tavola 4.3.1'!D93+'Tavola 4.3.2'!D93+'Tavola 4.3.3'!D93</f>
        <v>0.467342</v>
      </c>
      <c r="E93" s="13" t="n">
        <f aca="false">+'Tavola 4.3.1'!E93+'Tavola 4.3.2'!E93+'Tavola 4.3.3'!E93</f>
        <v>0.754202</v>
      </c>
      <c r="F93" s="13" t="n">
        <f aca="false">+'Tavola 4.3.1'!F93+'Tavola 4.3.2'!F93+'Tavola 4.3.3'!F93</f>
        <v>0.585815</v>
      </c>
      <c r="G93" s="13" t="n">
        <f aca="false">+'Tavola 4.3.1'!G93+'Tavola 4.3.2'!G93+'Tavola 4.3.3'!G93</f>
        <v>0.760198</v>
      </c>
      <c r="H93" s="13" t="n">
        <f aca="false">+'Tavola 4.3.1'!H93+'Tavola 4.3.2'!H93+'Tavola 4.3.3'!H93</f>
        <v>0.316415</v>
      </c>
      <c r="I93" s="13" t="n">
        <f aca="false">+'Tavola 4.3.1'!I93+'Tavola 4.3.2'!I93+'Tavola 4.3.3'!I93</f>
        <v>0.69836</v>
      </c>
      <c r="J93" s="14" t="n">
        <f aca="false">+F93/B93-1</f>
        <v>-0.064287459888222</v>
      </c>
      <c r="K93" s="14" t="n">
        <f aca="false">+G93/C93-1</f>
        <v>-0.101136057285287</v>
      </c>
      <c r="L93" s="14" t="n">
        <f aca="false">+H93/D93-1</f>
        <v>-0.322947648617073</v>
      </c>
      <c r="M93" s="14" t="n">
        <f aca="false">+I93/E93-1</f>
        <v>-0.0740411719937099</v>
      </c>
    </row>
    <row r="94" customFormat="false" ht="11.25" hidden="false" customHeight="false" outlineLevel="0" collapsed="false">
      <c r="A94" s="4" t="s">
        <v>101</v>
      </c>
      <c r="B94" s="13" t="n">
        <f aca="false">+'Tavola 4.3.1'!B94+'Tavola 4.3.2'!B94+'Tavola 4.3.3'!B94</f>
        <v>1.317546</v>
      </c>
      <c r="C94" s="13" t="n">
        <f aca="false">+'Tavola 4.3.1'!C94+'Tavola 4.3.2'!C94+'Tavola 4.3.3'!C94</f>
        <v>1.681283</v>
      </c>
      <c r="D94" s="13" t="n">
        <f aca="false">+'Tavola 4.3.1'!D94+'Tavola 4.3.2'!D94+'Tavola 4.3.3'!D94</f>
        <v>2.35841</v>
      </c>
      <c r="E94" s="13" t="n">
        <f aca="false">+'Tavola 4.3.1'!E94+'Tavola 4.3.2'!E94+'Tavola 4.3.3'!E94</f>
        <v>1.650429</v>
      </c>
      <c r="F94" s="13" t="n">
        <f aca="false">+'Tavola 4.3.1'!F94+'Tavola 4.3.2'!F94+'Tavola 4.3.3'!F94</f>
        <v>1.096458</v>
      </c>
      <c r="G94" s="13" t="n">
        <f aca="false">+'Tavola 4.3.1'!G94+'Tavola 4.3.2'!G94+'Tavola 4.3.3'!G94</f>
        <v>1.2876</v>
      </c>
      <c r="H94" s="13" t="n">
        <f aca="false">+'Tavola 4.3.1'!H94+'Tavola 4.3.2'!H94+'Tavola 4.3.3'!H94</f>
        <v>1.743751</v>
      </c>
      <c r="I94" s="13" t="n">
        <f aca="false">+'Tavola 4.3.1'!I94+'Tavola 4.3.2'!I94+'Tavola 4.3.3'!I94</f>
        <v>1.720101</v>
      </c>
      <c r="J94" s="14" t="n">
        <f aca="false">+F94/B94-1</f>
        <v>-0.167802869880824</v>
      </c>
      <c r="K94" s="14" t="n">
        <f aca="false">+G94/C94-1</f>
        <v>-0.234156296114337</v>
      </c>
      <c r="L94" s="14" t="n">
        <f aca="false">+H94/D94-1</f>
        <v>-0.260624318926735</v>
      </c>
      <c r="M94" s="14" t="n">
        <f aca="false">+I94/E94-1</f>
        <v>0.0422144787809715</v>
      </c>
    </row>
    <row r="95" customFormat="false" ht="11.25" hidden="false" customHeight="false" outlineLevel="0" collapsed="false">
      <c r="A95" s="4" t="s">
        <v>102</v>
      </c>
      <c r="B95" s="13" t="n">
        <f aca="false">+'Tavola 4.3.1'!B95+'Tavola 4.3.2'!B95+'Tavola 4.3.3'!B95</f>
        <v>0.729068</v>
      </c>
      <c r="C95" s="13" t="n">
        <f aca="false">+'Tavola 4.3.1'!C95+'Tavola 4.3.2'!C95+'Tavola 4.3.3'!C95</f>
        <v>0.405037</v>
      </c>
      <c r="D95" s="13" t="n">
        <f aca="false">+'Tavola 4.3.1'!D95+'Tavola 4.3.2'!D95+'Tavola 4.3.3'!D95</f>
        <v>0.258602</v>
      </c>
      <c r="E95" s="13" t="n">
        <f aca="false">+'Tavola 4.3.1'!E95+'Tavola 4.3.2'!E95+'Tavola 4.3.3'!E95</f>
        <v>0.083087</v>
      </c>
      <c r="F95" s="13" t="n">
        <f aca="false">+'Tavola 4.3.1'!F95+'Tavola 4.3.2'!F95+'Tavola 4.3.3'!F95</f>
        <v>0.187617</v>
      </c>
      <c r="G95" s="13" t="n">
        <f aca="false">+'Tavola 4.3.1'!G95+'Tavola 4.3.2'!G95+'Tavola 4.3.3'!G95</f>
        <v>0.146739</v>
      </c>
      <c r="H95" s="13" t="n">
        <f aca="false">+'Tavola 4.3.1'!H95+'Tavola 4.3.2'!H95+'Tavola 4.3.3'!H95</f>
        <v>0.225859</v>
      </c>
      <c r="I95" s="13" t="n">
        <f aca="false">+'Tavola 4.3.1'!I95+'Tavola 4.3.2'!I95+'Tavola 4.3.3'!I95</f>
        <v>0.232603</v>
      </c>
      <c r="J95" s="14" t="n">
        <f aca="false">+F95/B95-1</f>
        <v>-0.742661864188251</v>
      </c>
      <c r="K95" s="14" t="n">
        <f aca="false">+G95/C95-1</f>
        <v>-0.637714579161904</v>
      </c>
      <c r="L95" s="14" t="n">
        <f aca="false">+H95/D95-1</f>
        <v>-0.126615416740783</v>
      </c>
      <c r="M95" s="14" t="n">
        <f aca="false">+I95/E95-1</f>
        <v>1.79951135556706</v>
      </c>
    </row>
    <row r="96" customFormat="false" ht="11.25" hidden="false" customHeight="false" outlineLevel="0" collapsed="false">
      <c r="A96" s="4" t="s">
        <v>103</v>
      </c>
      <c r="B96" s="13" t="n">
        <f aca="false">+'Tavola 4.3.1'!B96+'Tavola 4.3.2'!B96+'Tavola 4.3.3'!B96</f>
        <v>1.253546</v>
      </c>
      <c r="C96" s="13" t="n">
        <f aca="false">+'Tavola 4.3.1'!C96+'Tavola 4.3.2'!C96+'Tavola 4.3.3'!C96</f>
        <v>0.958299</v>
      </c>
      <c r="D96" s="13" t="n">
        <f aca="false">+'Tavola 4.3.1'!D96+'Tavola 4.3.2'!D96+'Tavola 4.3.3'!D96</f>
        <v>0.66445</v>
      </c>
      <c r="E96" s="13" t="n">
        <f aca="false">+'Tavola 4.3.1'!E96+'Tavola 4.3.2'!E96+'Tavola 4.3.3'!E96</f>
        <v>1.232378</v>
      </c>
      <c r="F96" s="13" t="n">
        <f aca="false">+'Tavola 4.3.1'!F96+'Tavola 4.3.2'!F96+'Tavola 4.3.3'!F96</f>
        <v>0.544247</v>
      </c>
      <c r="G96" s="13" t="n">
        <f aca="false">+'Tavola 4.3.1'!G96+'Tavola 4.3.2'!G96+'Tavola 4.3.3'!G96</f>
        <v>1.202179</v>
      </c>
      <c r="H96" s="13" t="n">
        <f aca="false">+'Tavola 4.3.1'!H96+'Tavola 4.3.2'!H96+'Tavola 4.3.3'!H96</f>
        <v>0.8256</v>
      </c>
      <c r="I96" s="13" t="n">
        <f aca="false">+'Tavola 4.3.1'!I96+'Tavola 4.3.2'!I96+'Tavola 4.3.3'!I96</f>
        <v>1.449936</v>
      </c>
      <c r="J96" s="14" t="n">
        <f aca="false">+F96/B96-1</f>
        <v>-0.565834041989684</v>
      </c>
      <c r="K96" s="14" t="n">
        <f aca="false">+G96/C96-1</f>
        <v>0.254492595734734</v>
      </c>
      <c r="L96" s="14" t="n">
        <f aca="false">+H96/D96-1</f>
        <v>0.242531416961397</v>
      </c>
      <c r="M96" s="14" t="n">
        <f aca="false">+I96/E96-1</f>
        <v>0.176535121529271</v>
      </c>
    </row>
    <row r="97" customFormat="false" ht="11.25" hidden="false" customHeight="false" outlineLevel="0" collapsed="false">
      <c r="A97" s="4" t="s">
        <v>104</v>
      </c>
      <c r="B97" s="13" t="n">
        <f aca="false">+'Tavola 4.3.1'!B97+'Tavola 4.3.2'!B97+'Tavola 4.3.3'!B97</f>
        <v>0.251475</v>
      </c>
      <c r="C97" s="13" t="n">
        <f aca="false">+'Tavola 4.3.1'!C97+'Tavola 4.3.2'!C97+'Tavola 4.3.3'!C97</f>
        <v>0.306762</v>
      </c>
      <c r="D97" s="13" t="n">
        <f aca="false">+'Tavola 4.3.1'!D97+'Tavola 4.3.2'!D97+'Tavola 4.3.3'!D97</f>
        <v>0.237479</v>
      </c>
      <c r="E97" s="13" t="n">
        <f aca="false">+'Tavola 4.3.1'!E97+'Tavola 4.3.2'!E97+'Tavola 4.3.3'!E97</f>
        <v>0.323547</v>
      </c>
      <c r="F97" s="13" t="n">
        <f aca="false">+'Tavola 4.3.1'!F97+'Tavola 4.3.2'!F97+'Tavola 4.3.3'!F97</f>
        <v>0.298581</v>
      </c>
      <c r="G97" s="13" t="n">
        <f aca="false">+'Tavola 4.3.1'!G97+'Tavola 4.3.2'!G97+'Tavola 4.3.3'!G97</f>
        <v>0.1419</v>
      </c>
      <c r="H97" s="13" t="n">
        <f aca="false">+'Tavola 4.3.1'!H97+'Tavola 4.3.2'!H97+'Tavola 4.3.3'!H97</f>
        <v>0.120658</v>
      </c>
      <c r="I97" s="13" t="n">
        <f aca="false">+'Tavola 4.3.1'!I97+'Tavola 4.3.2'!I97+'Tavola 4.3.3'!I97</f>
        <v>0.55501</v>
      </c>
      <c r="J97" s="14" t="n">
        <f aca="false">+F97/B97-1</f>
        <v>0.187318818968088</v>
      </c>
      <c r="K97" s="14" t="n">
        <f aca="false">+G97/C97-1</f>
        <v>-0.537426408746846</v>
      </c>
      <c r="L97" s="14" t="n">
        <f aca="false">+H97/D97-1</f>
        <v>-0.491921390944041</v>
      </c>
      <c r="M97" s="14" t="n">
        <f aca="false">+I97/E97-1</f>
        <v>0.715392199587695</v>
      </c>
    </row>
    <row r="98" customFormat="false" ht="11.25" hidden="false" customHeight="false" outlineLevel="0" collapsed="false">
      <c r="A98" s="4" t="s">
        <v>105</v>
      </c>
      <c r="B98" s="13" t="n">
        <f aca="false">+'Tavola 4.3.1'!B98+'Tavola 4.3.2'!B98+'Tavola 4.3.3'!B98</f>
        <v>4.828619</v>
      </c>
      <c r="C98" s="13" t="n">
        <f aca="false">+'Tavola 4.3.1'!C98+'Tavola 4.3.2'!C98+'Tavola 4.3.3'!C98</f>
        <v>4.363793</v>
      </c>
      <c r="D98" s="13" t="n">
        <f aca="false">+'Tavola 4.3.1'!D98+'Tavola 4.3.2'!D98+'Tavola 4.3.3'!D98</f>
        <v>2.968921</v>
      </c>
      <c r="E98" s="13" t="n">
        <f aca="false">+'Tavola 4.3.1'!E98+'Tavola 4.3.2'!E98+'Tavola 4.3.3'!E98</f>
        <v>3.038347</v>
      </c>
      <c r="F98" s="13" t="n">
        <f aca="false">+'Tavola 4.3.1'!F98+'Tavola 4.3.2'!F98+'Tavola 4.3.3'!F98</f>
        <v>3.445169</v>
      </c>
      <c r="G98" s="13" t="n">
        <f aca="false">+'Tavola 4.3.1'!G98+'Tavola 4.3.2'!G98+'Tavola 4.3.3'!G98</f>
        <v>3.807956</v>
      </c>
      <c r="H98" s="13" t="n">
        <f aca="false">+'Tavola 4.3.1'!H98+'Tavola 4.3.2'!H98+'Tavola 4.3.3'!H98</f>
        <v>5.407506</v>
      </c>
      <c r="I98" s="13" t="n">
        <f aca="false">+'Tavola 4.3.1'!I98+'Tavola 4.3.2'!I98+'Tavola 4.3.3'!I98</f>
        <v>2.665461</v>
      </c>
      <c r="J98" s="14" t="n">
        <f aca="false">+F98/B98-1</f>
        <v>-0.286510490887767</v>
      </c>
      <c r="K98" s="14" t="n">
        <f aca="false">+G98/C98-1</f>
        <v>-0.127374740277552</v>
      </c>
      <c r="L98" s="14" t="n">
        <f aca="false">+H98/D98-1</f>
        <v>0.821370794305406</v>
      </c>
      <c r="M98" s="14" t="n">
        <f aca="false">+I98/E98-1</f>
        <v>-0.122726601010352</v>
      </c>
    </row>
    <row r="99" customFormat="false" ht="11.25" hidden="false" customHeight="false" outlineLevel="0" collapsed="false">
      <c r="A99" s="4" t="s">
        <v>106</v>
      </c>
      <c r="B99" s="13" t="n">
        <f aca="false">+'Tavola 4.3.1'!B99+'Tavola 4.3.2'!B99+'Tavola 4.3.3'!B99</f>
        <v>0.303746</v>
      </c>
      <c r="C99" s="13" t="n">
        <f aca="false">+'Tavola 4.3.1'!C99+'Tavola 4.3.2'!C99+'Tavola 4.3.3'!C99</f>
        <v>0.376202</v>
      </c>
      <c r="D99" s="13" t="n">
        <f aca="false">+'Tavola 4.3.1'!D99+'Tavola 4.3.2'!D99+'Tavola 4.3.3'!D99</f>
        <v>0.33097</v>
      </c>
      <c r="E99" s="13" t="n">
        <f aca="false">+'Tavola 4.3.1'!E99+'Tavola 4.3.2'!E99+'Tavola 4.3.3'!E99</f>
        <v>0.307083</v>
      </c>
      <c r="F99" s="13" t="n">
        <f aca="false">+'Tavola 4.3.1'!F99+'Tavola 4.3.2'!F99+'Tavola 4.3.3'!F99</f>
        <v>1.042318</v>
      </c>
      <c r="G99" s="13" t="n">
        <f aca="false">+'Tavola 4.3.1'!G99+'Tavola 4.3.2'!G99+'Tavola 4.3.3'!G99</f>
        <v>0.324776</v>
      </c>
      <c r="H99" s="13" t="n">
        <f aca="false">+'Tavola 4.3.1'!H99+'Tavola 4.3.2'!H99+'Tavola 4.3.3'!H99</f>
        <v>0.322517</v>
      </c>
      <c r="I99" s="13" t="n">
        <f aca="false">+'Tavola 4.3.1'!I99+'Tavola 4.3.2'!I99+'Tavola 4.3.3'!I99</f>
        <v>0.416128</v>
      </c>
      <c r="J99" s="14" t="n">
        <f aca="false">+F99/B99-1</f>
        <v>2.4315447775444</v>
      </c>
      <c r="K99" s="14" t="n">
        <f aca="false">+G99/C99-1</f>
        <v>-0.136697837863701</v>
      </c>
      <c r="L99" s="14" t="n">
        <f aca="false">+H99/D99-1</f>
        <v>-0.0255400791612532</v>
      </c>
      <c r="M99" s="14" t="n">
        <f aca="false">+I99/E99-1</f>
        <v>0.355099435657461</v>
      </c>
    </row>
    <row r="100" customFormat="false" ht="11.25" hidden="false" customHeight="false" outlineLevel="0" collapsed="false">
      <c r="A100" s="4" t="s">
        <v>107</v>
      </c>
      <c r="B100" s="13" t="n">
        <f aca="false">+'Tavola 4.3.1'!B100+'Tavola 4.3.2'!B100+'Tavola 4.3.3'!B100</f>
        <v>0.282719</v>
      </c>
      <c r="C100" s="13" t="n">
        <f aca="false">+'Tavola 4.3.1'!C100+'Tavola 4.3.2'!C100+'Tavola 4.3.3'!C100</f>
        <v>0.327029</v>
      </c>
      <c r="D100" s="13" t="n">
        <f aca="false">+'Tavola 4.3.1'!D100+'Tavola 4.3.2'!D100+'Tavola 4.3.3'!D100</f>
        <v>0.425719</v>
      </c>
      <c r="E100" s="13" t="n">
        <f aca="false">+'Tavola 4.3.1'!E100+'Tavola 4.3.2'!E100+'Tavola 4.3.3'!E100</f>
        <v>0.732761</v>
      </c>
      <c r="F100" s="13" t="n">
        <f aca="false">+'Tavola 4.3.1'!F100+'Tavola 4.3.2'!F100+'Tavola 4.3.3'!F100</f>
        <v>0.571998</v>
      </c>
      <c r="G100" s="13" t="n">
        <f aca="false">+'Tavola 4.3.1'!G100+'Tavola 4.3.2'!G100+'Tavola 4.3.3'!G100</f>
        <v>0.452631</v>
      </c>
      <c r="H100" s="13" t="n">
        <f aca="false">+'Tavola 4.3.1'!H100+'Tavola 4.3.2'!H100+'Tavola 4.3.3'!H100</f>
        <v>0.555278</v>
      </c>
      <c r="I100" s="13" t="n">
        <f aca="false">+'Tavola 4.3.1'!I100+'Tavola 4.3.2'!I100+'Tavola 4.3.3'!I100</f>
        <v>0.837349</v>
      </c>
      <c r="J100" s="14" t="n">
        <f aca="false">+F100/B100-1</f>
        <v>1.02320325128484</v>
      </c>
      <c r="K100" s="14" t="n">
        <f aca="false">+G100/C100-1</f>
        <v>0.384069914288947</v>
      </c>
      <c r="L100" s="14" t="n">
        <f aca="false">+H100/D100-1</f>
        <v>0.30432985138084</v>
      </c>
      <c r="M100" s="14" t="n">
        <f aca="false">+I100/E100-1</f>
        <v>0.142731395366293</v>
      </c>
    </row>
    <row r="101" customFormat="false" ht="11.25" hidden="false" customHeight="false" outlineLevel="0" collapsed="false">
      <c r="A101" s="4" t="s">
        <v>108</v>
      </c>
      <c r="B101" s="13" t="n">
        <f aca="false">+'Tavola 4.3.1'!B101+'Tavola 4.3.2'!B101+'Tavola 4.3.3'!B101</f>
        <v>1.337168</v>
      </c>
      <c r="C101" s="13" t="n">
        <f aca="false">+'Tavola 4.3.1'!C101+'Tavola 4.3.2'!C101+'Tavola 4.3.3'!C101</f>
        <v>1.431984</v>
      </c>
      <c r="D101" s="13" t="n">
        <f aca="false">+'Tavola 4.3.1'!D101+'Tavola 4.3.2'!D101+'Tavola 4.3.3'!D101</f>
        <v>1.486199</v>
      </c>
      <c r="E101" s="13" t="n">
        <f aca="false">+'Tavola 4.3.1'!E101+'Tavola 4.3.2'!E101+'Tavola 4.3.3'!E101</f>
        <v>2.005971</v>
      </c>
      <c r="F101" s="13" t="n">
        <f aca="false">+'Tavola 4.3.1'!F101+'Tavola 4.3.2'!F101+'Tavola 4.3.3'!F101</f>
        <v>1.997232</v>
      </c>
      <c r="G101" s="13" t="n">
        <f aca="false">+'Tavola 4.3.1'!G101+'Tavola 4.3.2'!G101+'Tavola 4.3.3'!G101</f>
        <v>1.59043</v>
      </c>
      <c r="H101" s="13" t="n">
        <f aca="false">+'Tavola 4.3.1'!H101+'Tavola 4.3.2'!H101+'Tavola 4.3.3'!H101</f>
        <v>1.927619</v>
      </c>
      <c r="I101" s="13" t="n">
        <f aca="false">+'Tavola 4.3.1'!I101+'Tavola 4.3.2'!I101+'Tavola 4.3.3'!I101</f>
        <v>3.219915</v>
      </c>
      <c r="J101" s="14" t="n">
        <f aca="false">+F101/B101-1</f>
        <v>0.49362832493748</v>
      </c>
      <c r="K101" s="14" t="n">
        <f aca="false">+G101/C101-1</f>
        <v>0.110647884333903</v>
      </c>
      <c r="L101" s="14" t="n">
        <f aca="false">+H101/D101-1</f>
        <v>0.297012714986351</v>
      </c>
      <c r="M101" s="14" t="n">
        <f aca="false">+I101/E101-1</f>
        <v>0.605165279059368</v>
      </c>
    </row>
    <row r="102" customFormat="false" ht="11.25" hidden="false" customHeight="false" outlineLevel="0" collapsed="false">
      <c r="A102" s="4" t="s">
        <v>109</v>
      </c>
      <c r="B102" s="13" t="n">
        <f aca="false">+'Tavola 4.3.1'!B102+'Tavola 4.3.2'!B102+'Tavola 4.3.3'!B102</f>
        <v>0.134296</v>
      </c>
      <c r="C102" s="13" t="n">
        <f aca="false">+'Tavola 4.3.1'!C102+'Tavola 4.3.2'!C102+'Tavola 4.3.3'!C102</f>
        <v>0.200664</v>
      </c>
      <c r="D102" s="13" t="n">
        <f aca="false">+'Tavola 4.3.1'!D102+'Tavola 4.3.2'!D102+'Tavola 4.3.3'!D102</f>
        <v>0.284225</v>
      </c>
      <c r="E102" s="13" t="n">
        <f aca="false">+'Tavola 4.3.1'!E102+'Tavola 4.3.2'!E102+'Tavola 4.3.3'!E102</f>
        <v>0.106506</v>
      </c>
      <c r="F102" s="13" t="n">
        <f aca="false">+'Tavola 4.3.1'!F102+'Tavola 4.3.2'!F102+'Tavola 4.3.3'!F102</f>
        <v>0.102244</v>
      </c>
      <c r="G102" s="13" t="n">
        <f aca="false">+'Tavola 4.3.1'!G102+'Tavola 4.3.2'!G102+'Tavola 4.3.3'!G102</f>
        <v>0.189033</v>
      </c>
      <c r="H102" s="13" t="n">
        <f aca="false">+'Tavola 4.3.1'!H102+'Tavola 4.3.2'!H102+'Tavola 4.3.3'!H102</f>
        <v>0.287017</v>
      </c>
      <c r="I102" s="13" t="n">
        <f aca="false">+'Tavola 4.3.1'!I102+'Tavola 4.3.2'!I102+'Tavola 4.3.3'!I102</f>
        <v>0.157146</v>
      </c>
      <c r="J102" s="14" t="n">
        <f aca="false">+F102/B102-1</f>
        <v>-0.238666825519747</v>
      </c>
      <c r="K102" s="14" t="n">
        <f aca="false">+G102/C102-1</f>
        <v>-0.0579625642865687</v>
      </c>
      <c r="L102" s="14" t="n">
        <f aca="false">+H102/D102-1</f>
        <v>0.00982320344797238</v>
      </c>
      <c r="M102" s="14" t="n">
        <f aca="false">+I102/E102-1</f>
        <v>0.475466170919948</v>
      </c>
    </row>
    <row r="103" customFormat="false" ht="11.25" hidden="false" customHeight="false" outlineLevel="0" collapsed="false">
      <c r="A103" s="4" t="s">
        <v>111</v>
      </c>
      <c r="B103" s="13" t="n">
        <f aca="false">+'Tavola 4.3.1'!B103+'Tavola 4.3.2'!B103+'Tavola 4.3.3'!B103</f>
        <v>0.677975</v>
      </c>
      <c r="C103" s="13" t="n">
        <f aca="false">+'Tavola 4.3.1'!C103+'Tavola 4.3.2'!C103+'Tavola 4.3.3'!C103</f>
        <v>1.719593</v>
      </c>
      <c r="D103" s="13" t="n">
        <f aca="false">+'Tavola 4.3.1'!D103+'Tavola 4.3.2'!D103+'Tavola 4.3.3'!D103</f>
        <v>0.680884</v>
      </c>
      <c r="E103" s="13" t="n">
        <f aca="false">+'Tavola 4.3.1'!E103+'Tavola 4.3.2'!E103+'Tavola 4.3.3'!E103</f>
        <v>0.775386</v>
      </c>
      <c r="F103" s="13" t="n">
        <f aca="false">+'Tavola 4.3.1'!F103+'Tavola 4.3.2'!F103+'Tavola 4.3.3'!F103</f>
        <v>1.10673</v>
      </c>
      <c r="G103" s="13" t="n">
        <f aca="false">+'Tavola 4.3.1'!G103+'Tavola 4.3.2'!G103+'Tavola 4.3.3'!G103</f>
        <v>1.397859</v>
      </c>
      <c r="H103" s="13" t="n">
        <f aca="false">+'Tavola 4.3.1'!H103+'Tavola 4.3.2'!H103+'Tavola 4.3.3'!H103</f>
        <v>0.236652</v>
      </c>
      <c r="I103" s="13" t="n">
        <f aca="false">+'Tavola 4.3.1'!I103+'Tavola 4.3.2'!I103+'Tavola 4.3.3'!I103</f>
        <v>0.747925</v>
      </c>
      <c r="J103" s="14" t="n">
        <f aca="false">+F103/B103-1</f>
        <v>0.632405324680114</v>
      </c>
      <c r="K103" s="14" t="n">
        <f aca="false">+G103/C103-1</f>
        <v>-0.187098923989572</v>
      </c>
      <c r="L103" s="14" t="n">
        <f aca="false">+H103/D103-1</f>
        <v>-0.652434188496132</v>
      </c>
      <c r="M103" s="14" t="n">
        <f aca="false">+I103/E103-1</f>
        <v>-0.0354159089795278</v>
      </c>
    </row>
    <row r="104" customFormat="false" ht="11.25" hidden="false" customHeight="false" outlineLevel="0" collapsed="false">
      <c r="A104" s="4" t="s">
        <v>112</v>
      </c>
      <c r="B104" s="13" t="n">
        <f aca="false">+'Tavola 4.3.1'!B104+'Tavola 4.3.2'!B104+'Tavola 4.3.3'!B104</f>
        <v>0.272331</v>
      </c>
      <c r="C104" s="13" t="n">
        <f aca="false">+'Tavola 4.3.1'!C104+'Tavola 4.3.2'!C104+'Tavola 4.3.3'!C104</f>
        <v>0.292314</v>
      </c>
      <c r="D104" s="13" t="n">
        <f aca="false">+'Tavola 4.3.1'!D104+'Tavola 4.3.2'!D104+'Tavola 4.3.3'!D104</f>
        <v>0.335784</v>
      </c>
      <c r="E104" s="13" t="n">
        <f aca="false">+'Tavola 4.3.1'!E104+'Tavola 4.3.2'!E104+'Tavola 4.3.3'!E104</f>
        <v>0.3611</v>
      </c>
      <c r="F104" s="13" t="n">
        <f aca="false">+'Tavola 4.3.1'!F104+'Tavola 4.3.2'!F104+'Tavola 4.3.3'!F104</f>
        <v>0.371478</v>
      </c>
      <c r="G104" s="13" t="n">
        <f aca="false">+'Tavola 4.3.1'!G104+'Tavola 4.3.2'!G104+'Tavola 4.3.3'!G104</f>
        <v>0.35831</v>
      </c>
      <c r="H104" s="13" t="n">
        <f aca="false">+'Tavola 4.3.1'!H104+'Tavola 4.3.2'!H104+'Tavola 4.3.3'!H104</f>
        <v>0.394145</v>
      </c>
      <c r="I104" s="13" t="n">
        <f aca="false">+'Tavola 4.3.1'!I104+'Tavola 4.3.2'!I104+'Tavola 4.3.3'!I104</f>
        <v>0.468026</v>
      </c>
      <c r="J104" s="14" t="n">
        <f aca="false">+F104/B104-1</f>
        <v>0.364067990790619</v>
      </c>
      <c r="K104" s="14" t="n">
        <f aca="false">+G104/C104-1</f>
        <v>0.225770917574937</v>
      </c>
      <c r="L104" s="14" t="n">
        <f aca="false">+H104/D104-1</f>
        <v>0.173805184285136</v>
      </c>
      <c r="M104" s="14" t="n">
        <f aca="false">+I104/E104-1</f>
        <v>0.29611188036555</v>
      </c>
    </row>
    <row r="105" customFormat="false" ht="11.25" hidden="false" customHeight="false" outlineLevel="0" collapsed="false">
      <c r="A105" s="4" t="s">
        <v>113</v>
      </c>
      <c r="B105" s="13" t="n">
        <f aca="false">+'Tavola 4.3.1'!B105+'Tavola 4.3.2'!B105+'Tavola 4.3.3'!B105</f>
        <v>1.162953</v>
      </c>
      <c r="C105" s="13" t="n">
        <f aca="false">+'Tavola 4.3.1'!C105+'Tavola 4.3.2'!C105+'Tavola 4.3.3'!C105</f>
        <v>1.318263</v>
      </c>
      <c r="D105" s="13" t="n">
        <f aca="false">+'Tavola 4.3.1'!D105+'Tavola 4.3.2'!D105+'Tavola 4.3.3'!D105</f>
        <v>0.958904</v>
      </c>
      <c r="E105" s="13" t="n">
        <f aca="false">+'Tavola 4.3.1'!E105+'Tavola 4.3.2'!E105+'Tavola 4.3.3'!E105</f>
        <v>0.647053</v>
      </c>
      <c r="F105" s="13" t="n">
        <f aca="false">+'Tavola 4.3.1'!F105+'Tavola 4.3.2'!F105+'Tavola 4.3.3'!F105</f>
        <v>1.764961</v>
      </c>
      <c r="G105" s="13" t="n">
        <f aca="false">+'Tavola 4.3.1'!G105+'Tavola 4.3.2'!G105+'Tavola 4.3.3'!G105</f>
        <v>0.628558</v>
      </c>
      <c r="H105" s="13" t="n">
        <f aca="false">+'Tavola 4.3.1'!H105+'Tavola 4.3.2'!H105+'Tavola 4.3.3'!H105</f>
        <v>0.364081</v>
      </c>
      <c r="I105" s="13" t="n">
        <f aca="false">+'Tavola 4.3.1'!I105+'Tavola 4.3.2'!I105+'Tavola 4.3.3'!I105</f>
        <v>1.213609</v>
      </c>
      <c r="J105" s="14" t="n">
        <f aca="false">+F105/B105-1</f>
        <v>0.517654625767336</v>
      </c>
      <c r="K105" s="14" t="n">
        <f aca="false">+G105/C105-1</f>
        <v>-0.523192261331768</v>
      </c>
      <c r="L105" s="14" t="n">
        <f aca="false">+H105/D105-1</f>
        <v>-0.620315485178913</v>
      </c>
      <c r="M105" s="14" t="n">
        <f aca="false">+I105/E105-1</f>
        <v>0.875594425804378</v>
      </c>
    </row>
    <row r="106" customFormat="false" ht="11.25" hidden="false" customHeight="false" outlineLevel="0" collapsed="false">
      <c r="A106" s="4" t="s">
        <v>114</v>
      </c>
      <c r="B106" s="13" t="n">
        <f aca="false">+'Tavola 4.3.1'!B106+'Tavola 4.3.2'!B106+'Tavola 4.3.3'!B106</f>
        <v>0.669119</v>
      </c>
      <c r="C106" s="13" t="n">
        <f aca="false">+'Tavola 4.3.1'!C106+'Tavola 4.3.2'!C106+'Tavola 4.3.3'!C106</f>
        <v>0.580641</v>
      </c>
      <c r="D106" s="13" t="n">
        <f aca="false">+'Tavola 4.3.1'!D106+'Tavola 4.3.2'!D106+'Tavola 4.3.3'!D106</f>
        <v>0.408894</v>
      </c>
      <c r="E106" s="13" t="n">
        <f aca="false">+'Tavola 4.3.1'!E106+'Tavola 4.3.2'!E106+'Tavola 4.3.3'!E106</f>
        <v>0.349734</v>
      </c>
      <c r="F106" s="13" t="n">
        <f aca="false">+'Tavola 4.3.1'!F106+'Tavola 4.3.2'!F106+'Tavola 4.3.3'!F106</f>
        <v>0.79595</v>
      </c>
      <c r="G106" s="13" t="n">
        <f aca="false">+'Tavola 4.3.1'!G106+'Tavola 4.3.2'!G106+'Tavola 4.3.3'!G106</f>
        <v>0.252096</v>
      </c>
      <c r="H106" s="13" t="n">
        <f aca="false">+'Tavola 4.3.1'!H106+'Tavola 4.3.2'!H106+'Tavola 4.3.3'!H106</f>
        <v>0.418212</v>
      </c>
      <c r="I106" s="13" t="n">
        <f aca="false">+'Tavola 4.3.1'!I106+'Tavola 4.3.2'!I106+'Tavola 4.3.3'!I106</f>
        <v>0.347769</v>
      </c>
      <c r="J106" s="14" t="n">
        <f aca="false">+F106/B106-1</f>
        <v>0.189549243109223</v>
      </c>
      <c r="K106" s="14" t="n">
        <f aca="false">+G106/C106-1</f>
        <v>-0.565831555126145</v>
      </c>
      <c r="L106" s="14" t="n">
        <f aca="false">+H106/D106-1</f>
        <v>0.0227883021027455</v>
      </c>
      <c r="M106" s="14" t="n">
        <f aca="false">+I106/E106-1</f>
        <v>-0.00561855581670645</v>
      </c>
    </row>
    <row r="107" customFormat="false" ht="11.25" hidden="false" customHeight="false" outlineLevel="0" collapsed="false">
      <c r="A107" s="4" t="s">
        <v>115</v>
      </c>
      <c r="B107" s="13" t="n">
        <f aca="false">+'Tavola 4.3.1'!B107+'Tavola 4.3.2'!B107+'Tavola 4.3.3'!B107</f>
        <v>3.648438</v>
      </c>
      <c r="C107" s="13" t="n">
        <f aca="false">+'Tavola 4.3.1'!C107+'Tavola 4.3.2'!C107+'Tavola 4.3.3'!C107</f>
        <v>4.569034</v>
      </c>
      <c r="D107" s="13" t="n">
        <f aca="false">+'Tavola 4.3.1'!D107+'Tavola 4.3.2'!D107+'Tavola 4.3.3'!D107</f>
        <v>4.487995</v>
      </c>
      <c r="E107" s="13" t="n">
        <f aca="false">+'Tavola 4.3.1'!E107+'Tavola 4.3.2'!E107+'Tavola 4.3.3'!E107</f>
        <v>3.408514</v>
      </c>
      <c r="F107" s="13" t="n">
        <f aca="false">+'Tavola 4.3.1'!F107+'Tavola 4.3.2'!F107+'Tavola 4.3.3'!F107</f>
        <v>2.96931</v>
      </c>
      <c r="G107" s="13" t="n">
        <f aca="false">+'Tavola 4.3.1'!G107+'Tavola 4.3.2'!G107+'Tavola 4.3.3'!G107</f>
        <v>4.171008</v>
      </c>
      <c r="H107" s="13" t="n">
        <f aca="false">+'Tavola 4.3.1'!H107+'Tavola 4.3.2'!H107+'Tavola 4.3.3'!H107</f>
        <v>2.773782</v>
      </c>
      <c r="I107" s="13" t="n">
        <f aca="false">+'Tavola 4.3.1'!I107+'Tavola 4.3.2'!I107+'Tavola 4.3.3'!I107</f>
        <v>2.593412</v>
      </c>
      <c r="J107" s="14" t="n">
        <f aca="false">+F107/B107-1</f>
        <v>-0.186142124383092</v>
      </c>
      <c r="K107" s="14" t="n">
        <f aca="false">+G107/C107-1</f>
        <v>-0.0871138188072139</v>
      </c>
      <c r="L107" s="14" t="n">
        <f aca="false">+H107/D107-1</f>
        <v>-0.38195519380035</v>
      </c>
      <c r="M107" s="14" t="n">
        <f aca="false">+I107/E107-1</f>
        <v>-0.239137055033367</v>
      </c>
    </row>
    <row r="108" customFormat="false" ht="11.25" hidden="false" customHeight="false" outlineLevel="0" collapsed="false">
      <c r="A108" s="4" t="s">
        <v>116</v>
      </c>
      <c r="B108" s="13" t="n">
        <f aca="false">+'Tavola 4.3.1'!B108+'Tavola 4.3.2'!B108+'Tavola 4.3.3'!B108</f>
        <v>0.605594</v>
      </c>
      <c r="C108" s="13" t="n">
        <f aca="false">+'Tavola 4.3.1'!C108+'Tavola 4.3.2'!C108+'Tavola 4.3.3'!C108</f>
        <v>1.79563</v>
      </c>
      <c r="D108" s="13" t="n">
        <f aca="false">+'Tavola 4.3.1'!D108+'Tavola 4.3.2'!D108+'Tavola 4.3.3'!D108</f>
        <v>0.704954</v>
      </c>
      <c r="E108" s="13" t="n">
        <f aca="false">+'Tavola 4.3.1'!E108+'Tavola 4.3.2'!E108+'Tavola 4.3.3'!E108</f>
        <v>0.638797</v>
      </c>
      <c r="F108" s="13" t="n">
        <f aca="false">+'Tavola 4.3.1'!F108+'Tavola 4.3.2'!F108+'Tavola 4.3.3'!F108</f>
        <v>0.293073</v>
      </c>
      <c r="G108" s="13" t="n">
        <f aca="false">+'Tavola 4.3.1'!G108+'Tavola 4.3.2'!G108+'Tavola 4.3.3'!G108</f>
        <v>0.509081</v>
      </c>
      <c r="H108" s="13" t="n">
        <f aca="false">+'Tavola 4.3.1'!H108+'Tavola 4.3.2'!H108+'Tavola 4.3.3'!H108</f>
        <v>0.69655</v>
      </c>
      <c r="I108" s="13" t="n">
        <f aca="false">+'Tavola 4.3.1'!I108+'Tavola 4.3.2'!I108+'Tavola 4.3.3'!I108</f>
        <v>0.695413</v>
      </c>
      <c r="J108" s="14" t="n">
        <f aca="false">+F108/B108-1</f>
        <v>-0.51605696225524</v>
      </c>
      <c r="K108" s="14" t="n">
        <f aca="false">+G108/C108-1</f>
        <v>-0.716488920323229</v>
      </c>
      <c r="L108" s="14" t="n">
        <f aca="false">+H108/D108-1</f>
        <v>-0.0119213452225253</v>
      </c>
      <c r="M108" s="14" t="n">
        <f aca="false">+I108/E108-1</f>
        <v>0.0886290950020119</v>
      </c>
    </row>
    <row r="109" customFormat="false" ht="11.25" hidden="false" customHeight="false" outlineLevel="0" collapsed="false">
      <c r="A109" s="4" t="s">
        <v>117</v>
      </c>
      <c r="B109" s="13" t="n">
        <f aca="false">+'Tavola 4.3.1'!B109+'Tavola 4.3.2'!B109+'Tavola 4.3.3'!B109</f>
        <v>0.629019</v>
      </c>
      <c r="C109" s="13" t="n">
        <f aca="false">+'Tavola 4.3.1'!C109+'Tavola 4.3.2'!C109+'Tavola 4.3.3'!C109</f>
        <v>0.417515</v>
      </c>
      <c r="D109" s="13" t="n">
        <f aca="false">+'Tavola 4.3.1'!D109+'Tavola 4.3.2'!D109+'Tavola 4.3.3'!D109</f>
        <v>0.50712</v>
      </c>
      <c r="E109" s="13" t="n">
        <f aca="false">+'Tavola 4.3.1'!E109+'Tavola 4.3.2'!E109+'Tavola 4.3.3'!E109</f>
        <v>0.337792</v>
      </c>
      <c r="F109" s="13" t="n">
        <f aca="false">+'Tavola 4.3.1'!F109+'Tavola 4.3.2'!F109+'Tavola 4.3.3'!F109</f>
        <v>0.257543</v>
      </c>
      <c r="G109" s="13" t="n">
        <f aca="false">+'Tavola 4.3.1'!G109+'Tavola 4.3.2'!G109+'Tavola 4.3.3'!G109</f>
        <v>0.244748</v>
      </c>
      <c r="H109" s="13" t="n">
        <f aca="false">+'Tavola 4.3.1'!H109+'Tavola 4.3.2'!H109+'Tavola 4.3.3'!H109</f>
        <v>0.589725</v>
      </c>
      <c r="I109" s="13" t="n">
        <f aca="false">+'Tavola 4.3.1'!I109+'Tavola 4.3.2'!I109+'Tavola 4.3.3'!I109</f>
        <v>0.307259</v>
      </c>
      <c r="J109" s="14" t="n">
        <f aca="false">+F109/B109-1</f>
        <v>-0.59056403701637</v>
      </c>
      <c r="K109" s="14" t="n">
        <f aca="false">+G109/C109-1</f>
        <v>-0.413798306647665</v>
      </c>
      <c r="L109" s="14" t="n">
        <f aca="false">+H109/D109-1</f>
        <v>0.162890440132513</v>
      </c>
      <c r="M109" s="14" t="n">
        <f aca="false">+I109/E109-1</f>
        <v>-0.0903899441076165</v>
      </c>
    </row>
    <row r="110" customFormat="false" ht="11.25" hidden="false" customHeight="false" outlineLevel="0" collapsed="false">
      <c r="A110" s="4" t="s">
        <v>118</v>
      </c>
      <c r="B110" s="13" t="n">
        <f aca="false">+'Tavola 4.3.1'!B110+'Tavola 4.3.2'!B110+'Tavola 4.3.3'!B110</f>
        <v>1.140026</v>
      </c>
      <c r="C110" s="13" t="n">
        <f aca="false">+'Tavola 4.3.1'!C110+'Tavola 4.3.2'!C110+'Tavola 4.3.3'!C110</f>
        <v>1.664304</v>
      </c>
      <c r="D110" s="13" t="n">
        <f aca="false">+'Tavola 4.3.1'!D110+'Tavola 4.3.2'!D110+'Tavola 4.3.3'!D110</f>
        <v>1.600941</v>
      </c>
      <c r="E110" s="13" t="n">
        <f aca="false">+'Tavola 4.3.1'!E110+'Tavola 4.3.2'!E110+'Tavola 4.3.3'!E110</f>
        <v>1.86241</v>
      </c>
      <c r="F110" s="13" t="n">
        <f aca="false">+'Tavola 4.3.1'!F110+'Tavola 4.3.2'!F110+'Tavola 4.3.3'!F110</f>
        <v>1.259817</v>
      </c>
      <c r="G110" s="13" t="n">
        <f aca="false">+'Tavola 4.3.1'!G110+'Tavola 4.3.2'!G110+'Tavola 4.3.3'!G110</f>
        <v>1.816124</v>
      </c>
      <c r="H110" s="13" t="n">
        <f aca="false">+'Tavola 4.3.1'!H110+'Tavola 4.3.2'!H110+'Tavola 4.3.3'!H110</f>
        <v>1.258688</v>
      </c>
      <c r="I110" s="13" t="n">
        <f aca="false">+'Tavola 4.3.1'!I110+'Tavola 4.3.2'!I110+'Tavola 4.3.3'!I110</f>
        <v>2.082363</v>
      </c>
      <c r="J110" s="14" t="n">
        <f aca="false">+F110/B110-1</f>
        <v>0.105077428058658</v>
      </c>
      <c r="K110" s="14" t="n">
        <f aca="false">+G110/C110-1</f>
        <v>0.091221315336621</v>
      </c>
      <c r="L110" s="14" t="n">
        <f aca="false">+H110/D110-1</f>
        <v>-0.213782394229394</v>
      </c>
      <c r="M110" s="14" t="n">
        <f aca="false">+I110/E110-1</f>
        <v>0.118101277377162</v>
      </c>
    </row>
    <row r="111" customFormat="false" ht="20.25" hidden="false" customHeight="true" outlineLevel="0" collapsed="false">
      <c r="A111" s="15" t="s">
        <v>119</v>
      </c>
      <c r="B111" s="16" t="n">
        <f aca="false">+'Tavola 4.3.1'!B111+'Tavola 4.3.2'!B111+'Tavola 4.3.3'!B111</f>
        <v>250.005671</v>
      </c>
      <c r="C111" s="16" t="n">
        <f aca="false">+'Tavola 4.3.1'!C111+'Tavola 4.3.2'!C111+'Tavola 4.3.3'!C111</f>
        <v>291.04075</v>
      </c>
      <c r="D111" s="16" t="n">
        <f aca="false">+'Tavola 4.3.1'!D111+'Tavola 4.3.2'!D111+'Tavola 4.3.3'!D111</f>
        <v>276.710987</v>
      </c>
      <c r="E111" s="16" t="n">
        <f aca="false">+'Tavola 4.3.1'!E111+'Tavola 4.3.2'!E111+'Tavola 4.3.3'!E111</f>
        <v>301.393572</v>
      </c>
      <c r="F111" s="16" t="n">
        <f aca="false">+'Tavola 4.3.1'!F111+'Tavola 4.3.2'!F111+'Tavola 4.3.3'!F111</f>
        <v>284.759871</v>
      </c>
      <c r="G111" s="16" t="n">
        <f aca="false">+'Tavola 4.3.1'!G111+'Tavola 4.3.2'!G111+'Tavola 4.3.3'!G111</f>
        <v>305.364858</v>
      </c>
      <c r="H111" s="16" t="n">
        <f aca="false">+'Tavola 4.3.1'!H111+'Tavola 4.3.2'!H111+'Tavola 4.3.3'!H111</f>
        <v>282.723807</v>
      </c>
      <c r="I111" s="16" t="n">
        <f aca="false">+'Tavola 4.3.1'!I111+'Tavola 4.3.2'!I111+'Tavola 4.3.3'!I111</f>
        <v>309.508702</v>
      </c>
      <c r="J111" s="17" t="n">
        <f aca="false">+F111/B111-1</f>
        <v>0.13901364661444</v>
      </c>
      <c r="K111" s="17" t="n">
        <f aca="false">+G111/C111-1</f>
        <v>0.0492168467817651</v>
      </c>
      <c r="L111" s="17" t="n">
        <f aca="false">+H111/D111-1</f>
        <v>0.0217296033857883</v>
      </c>
      <c r="M111" s="17" t="n">
        <f aca="false">+I111/E111-1</f>
        <v>0.0269253585806402</v>
      </c>
    </row>
    <row r="112" customFormat="false" ht="11.25" hidden="false" customHeight="false" outlineLevel="0" collapsed="false">
      <c r="B112" s="19"/>
      <c r="C112" s="19"/>
      <c r="D112" s="19"/>
      <c r="E112" s="19"/>
      <c r="F112" s="19"/>
      <c r="G112" s="19"/>
      <c r="H112" s="19"/>
      <c r="I112" s="19"/>
    </row>
    <row r="113" customFormat="false" ht="33.75" hidden="false" customHeight="false" outlineLevel="0" collapsed="false">
      <c r="A113" s="18" t="s">
        <v>120</v>
      </c>
    </row>
  </sheetData>
  <mergeCells count="10">
    <mergeCell ref="B1:M1"/>
    <mergeCell ref="B2:M2"/>
    <mergeCell ref="B3:M3"/>
    <mergeCell ref="A5:A7"/>
    <mergeCell ref="B5:E5"/>
    <mergeCell ref="F5:I5"/>
    <mergeCell ref="J5:J6"/>
    <mergeCell ref="K5:K6"/>
    <mergeCell ref="L5:L6"/>
    <mergeCell ref="M5:M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" width="28.56"/>
    <col collapsed="false" customWidth="true" hidden="false" outlineLevel="0" max="9" min="2" style="5" width="9.7"/>
    <col collapsed="false" customWidth="true" hidden="false" outlineLevel="0" max="13" min="10" style="5" width="10.71"/>
    <col collapsed="false" customWidth="true" hidden="false" outlineLevel="0" max="14" min="14" style="5" width="2.56"/>
    <col collapsed="false" customWidth="false" hidden="false" outlineLevel="0" max="257" min="15" style="5" width="9.14"/>
  </cols>
  <sheetData>
    <row r="1" customFormat="false" ht="11.25" hidden="false" customHeight="false" outlineLevel="0" collapsed="false">
      <c r="B1" s="6" t="s">
        <v>124</v>
      </c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customFormat="false" ht="11.25" hidden="false" customHeight="false" outlineLevel="0" collapsed="false">
      <c r="A2" s="19"/>
      <c r="B2" s="6" t="s">
        <v>2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11.25" hidden="false" customHeight="false" outlineLevel="0" collapsed="false">
      <c r="A3" s="19"/>
      <c r="B3" s="7" t="s">
        <v>3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</row>
    <row r="5" customFormat="false" ht="11.25" hidden="false" customHeight="true" outlineLevel="0" collapsed="false">
      <c r="A5" s="20" t="s">
        <v>125</v>
      </c>
      <c r="B5" s="9" t="s">
        <v>5</v>
      </c>
      <c r="C5" s="9"/>
      <c r="D5" s="9"/>
      <c r="E5" s="9"/>
      <c r="F5" s="9" t="s">
        <v>6</v>
      </c>
      <c r="G5" s="9"/>
      <c r="H5" s="9"/>
      <c r="I5" s="9"/>
      <c r="J5" s="10" t="s">
        <v>7</v>
      </c>
      <c r="K5" s="10" t="s">
        <v>126</v>
      </c>
      <c r="L5" s="10" t="s">
        <v>9</v>
      </c>
      <c r="M5" s="10" t="s">
        <v>127</v>
      </c>
    </row>
    <row r="6" s="4" customFormat="true" ht="22.5" hidden="false" customHeight="false" outlineLevel="0" collapsed="false">
      <c r="A6" s="20"/>
      <c r="B6" s="11" t="s">
        <v>11</v>
      </c>
      <c r="C6" s="11" t="s">
        <v>12</v>
      </c>
      <c r="D6" s="11" t="s">
        <v>13</v>
      </c>
      <c r="E6" s="11" t="s">
        <v>14</v>
      </c>
      <c r="F6" s="11" t="s">
        <v>11</v>
      </c>
      <c r="G6" s="11" t="s">
        <v>12</v>
      </c>
      <c r="H6" s="11" t="s">
        <v>13</v>
      </c>
      <c r="I6" s="11" t="s">
        <v>14</v>
      </c>
      <c r="J6" s="10"/>
      <c r="K6" s="10"/>
      <c r="L6" s="10"/>
      <c r="M6" s="10"/>
    </row>
    <row r="7" customFormat="false" ht="11.25" hidden="false" customHeight="false" outlineLevel="0" collapsed="false">
      <c r="A7" s="20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</row>
    <row r="8" customFormat="false" ht="11.25" hidden="false" customHeight="false" outlineLevel="0" collapsed="false">
      <c r="A8" s="4" t="s">
        <v>128</v>
      </c>
      <c r="B8" s="13" t="n">
        <v>0.036112</v>
      </c>
      <c r="C8" s="13" t="n">
        <v>0.066519</v>
      </c>
      <c r="D8" s="13" t="n">
        <v>0.02466</v>
      </c>
      <c r="E8" s="13" t="n">
        <v>0.030034</v>
      </c>
      <c r="F8" s="13" t="n">
        <v>0.057825</v>
      </c>
      <c r="G8" s="13" t="n">
        <v>0.025445</v>
      </c>
      <c r="H8" s="13" t="n">
        <v>0.04523</v>
      </c>
      <c r="I8" s="13" t="n">
        <v>0.062631</v>
      </c>
      <c r="J8" s="14" t="n">
        <f aca="false">+F8/B8-1</f>
        <v>0.601268276473195</v>
      </c>
      <c r="K8" s="14" t="n">
        <f aca="false">+G8/C8-1</f>
        <v>-0.617477713134593</v>
      </c>
      <c r="L8" s="14" t="n">
        <f aca="false">+H8/D8-1</f>
        <v>0.834144363341444</v>
      </c>
      <c r="M8" s="14" t="n">
        <f aca="false">+I8/E8-1</f>
        <v>1.08533661849903</v>
      </c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</row>
    <row r="9" customFormat="false" ht="11.25" hidden="false" customHeight="false" outlineLevel="0" collapsed="false">
      <c r="A9" s="4" t="s">
        <v>129</v>
      </c>
      <c r="B9" s="13" t="n">
        <v>0</v>
      </c>
      <c r="C9" s="13" t="n">
        <v>0.00234</v>
      </c>
      <c r="D9" s="13" t="n">
        <v>0</v>
      </c>
      <c r="E9" s="13" t="n">
        <v>0.0026</v>
      </c>
      <c r="F9" s="13" t="n">
        <v>0.00234</v>
      </c>
      <c r="G9" s="13" t="n">
        <v>0</v>
      </c>
      <c r="H9" s="13" t="n">
        <v>0</v>
      </c>
      <c r="I9" s="13" t="n">
        <v>0</v>
      </c>
      <c r="J9" s="14" t="s">
        <v>110</v>
      </c>
      <c r="K9" s="14" t="n">
        <f aca="false">+G9/C9-1</f>
        <v>-1</v>
      </c>
      <c r="L9" s="14" t="s">
        <v>110</v>
      </c>
      <c r="M9" s="14" t="n">
        <f aca="false">+I9/E9-1</f>
        <v>-1</v>
      </c>
      <c r="O9" s="21"/>
      <c r="P9" s="21"/>
      <c r="S9" s="21"/>
      <c r="Z9" s="21"/>
    </row>
    <row r="10" customFormat="false" ht="11.25" hidden="false" customHeight="false" outlineLevel="0" collapsed="false">
      <c r="A10" s="4" t="s">
        <v>130</v>
      </c>
      <c r="B10" s="13" t="n">
        <v>0.623716</v>
      </c>
      <c r="C10" s="13" t="n">
        <v>0.910087</v>
      </c>
      <c r="D10" s="13" t="n">
        <v>0.560373</v>
      </c>
      <c r="E10" s="13" t="n">
        <v>0.658031</v>
      </c>
      <c r="F10" s="13" t="n">
        <v>0.792507</v>
      </c>
      <c r="G10" s="13" t="n">
        <v>1.053822</v>
      </c>
      <c r="H10" s="13" t="n">
        <v>0.815087</v>
      </c>
      <c r="I10" s="13" t="n">
        <v>0.654804</v>
      </c>
      <c r="J10" s="14" t="n">
        <f aca="false">+F10/B10-1</f>
        <v>0.270621564943019</v>
      </c>
      <c r="K10" s="14" t="n">
        <f aca="false">+G10/C10-1</f>
        <v>0.157935450127296</v>
      </c>
      <c r="L10" s="14" t="n">
        <f aca="false">+H10/D10-1</f>
        <v>0.45454367001979</v>
      </c>
      <c r="M10" s="14" t="n">
        <f aca="false">+I10/E10-1</f>
        <v>-0.00490402427849146</v>
      </c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</row>
    <row r="11" customFormat="false" ht="11.25" hidden="false" customHeight="false" outlineLevel="0" collapsed="false">
      <c r="A11" s="4" t="s">
        <v>131</v>
      </c>
      <c r="B11" s="13" t="n">
        <v>55.260504</v>
      </c>
      <c r="C11" s="13" t="n">
        <v>64.621234</v>
      </c>
      <c r="D11" s="13" t="n">
        <v>59.623093</v>
      </c>
      <c r="E11" s="13" t="n">
        <v>70.145459</v>
      </c>
      <c r="F11" s="13" t="n">
        <v>72.927578</v>
      </c>
      <c r="G11" s="13" t="n">
        <v>67.690066</v>
      </c>
      <c r="H11" s="13" t="n">
        <v>50.883995</v>
      </c>
      <c r="I11" s="13" t="n">
        <v>59.305539</v>
      </c>
      <c r="J11" s="14" t="n">
        <f aca="false">+F11/B11-1</f>
        <v>0.319705263636394</v>
      </c>
      <c r="K11" s="14" t="n">
        <f aca="false">+G11/C11-1</f>
        <v>0.0474895295252331</v>
      </c>
      <c r="L11" s="14" t="n">
        <f aca="false">+H11/D11-1</f>
        <v>-0.146572369199297</v>
      </c>
      <c r="M11" s="14" t="n">
        <f aca="false">+I11/E11-1</f>
        <v>-0.154534878729641</v>
      </c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</row>
    <row r="12" customFormat="false" ht="22.5" hidden="false" customHeight="false" outlineLevel="0" collapsed="false">
      <c r="A12" s="4" t="s">
        <v>132</v>
      </c>
      <c r="B12" s="13" t="n">
        <v>0.004262</v>
      </c>
      <c r="C12" s="13" t="n">
        <v>0.04863</v>
      </c>
      <c r="D12" s="13" t="n">
        <v>0.031765</v>
      </c>
      <c r="E12" s="13" t="n">
        <v>0.038362</v>
      </c>
      <c r="F12" s="13" t="n">
        <v>0.033691</v>
      </c>
      <c r="G12" s="13" t="n">
        <v>0.050231</v>
      </c>
      <c r="H12" s="13" t="n">
        <v>0.045946</v>
      </c>
      <c r="I12" s="13" t="n">
        <v>0.062864</v>
      </c>
      <c r="J12" s="14" t="n">
        <f aca="false">+F12/B12-1</f>
        <v>6.90497419052088</v>
      </c>
      <c r="K12" s="14" t="n">
        <f aca="false">+G12/C12-1</f>
        <v>0.0329220645691959</v>
      </c>
      <c r="L12" s="14" t="n">
        <f aca="false">+H12/D12-1</f>
        <v>0.446434755233748</v>
      </c>
      <c r="M12" s="14" t="n">
        <f aca="false">+I12/E12-1</f>
        <v>0.63870496845837</v>
      </c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</row>
    <row r="13" customFormat="false" ht="11.25" hidden="false" customHeight="false" outlineLevel="0" collapsed="false">
      <c r="A13" s="4" t="s">
        <v>133</v>
      </c>
      <c r="B13" s="13" t="n">
        <v>17.241356</v>
      </c>
      <c r="C13" s="13" t="n">
        <v>24.390981</v>
      </c>
      <c r="D13" s="13" t="n">
        <v>16.707451</v>
      </c>
      <c r="E13" s="13" t="n">
        <v>16.284328</v>
      </c>
      <c r="F13" s="13" t="n">
        <v>20.410428</v>
      </c>
      <c r="G13" s="13" t="n">
        <v>26.68446</v>
      </c>
      <c r="H13" s="13" t="n">
        <v>18.664527</v>
      </c>
      <c r="I13" s="13" t="n">
        <v>19.241495</v>
      </c>
      <c r="J13" s="14" t="n">
        <f aca="false">+F13/B13-1</f>
        <v>0.183806424506286</v>
      </c>
      <c r="K13" s="14" t="n">
        <f aca="false">+G13/C13-1</f>
        <v>0.0940297973254951</v>
      </c>
      <c r="L13" s="14" t="n">
        <f aca="false">+H13/D13-1</f>
        <v>0.117137916490074</v>
      </c>
      <c r="M13" s="14" t="n">
        <f aca="false">+I13/E13-1</f>
        <v>0.181595887776272</v>
      </c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</row>
    <row r="14" customFormat="false" ht="33.75" hidden="false" customHeight="false" outlineLevel="0" collapsed="false">
      <c r="A14" s="4" t="s">
        <v>134</v>
      </c>
      <c r="B14" s="13" t="n">
        <v>0.685251</v>
      </c>
      <c r="C14" s="13" t="n">
        <v>1.238923</v>
      </c>
      <c r="D14" s="13" t="n">
        <v>1.310457</v>
      </c>
      <c r="E14" s="13" t="n">
        <v>1.420515</v>
      </c>
      <c r="F14" s="13" t="n">
        <v>1.431327</v>
      </c>
      <c r="G14" s="13" t="n">
        <v>1.674998</v>
      </c>
      <c r="H14" s="13" t="n">
        <v>1.26755</v>
      </c>
      <c r="I14" s="13" t="n">
        <v>1.904715</v>
      </c>
      <c r="J14" s="14" t="n">
        <f aca="false">+F14/B14-1</f>
        <v>1.08876309556644</v>
      </c>
      <c r="K14" s="14" t="n">
        <f aca="false">+G14/C14-1</f>
        <v>0.351979097974612</v>
      </c>
      <c r="L14" s="14" t="n">
        <f aca="false">+H14/D14-1</f>
        <v>-0.032742012900843</v>
      </c>
      <c r="M14" s="14" t="n">
        <f aca="false">+I14/E14-1</f>
        <v>0.340862292900814</v>
      </c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</row>
    <row r="15" customFormat="false" ht="11.25" hidden="false" customHeight="false" outlineLevel="0" collapsed="false">
      <c r="A15" s="4" t="s">
        <v>135</v>
      </c>
      <c r="B15" s="13" t="n">
        <v>0</v>
      </c>
      <c r="C15" s="13" t="n">
        <v>0</v>
      </c>
      <c r="D15" s="13" t="n">
        <v>0</v>
      </c>
      <c r="E15" s="13" t="n">
        <v>0</v>
      </c>
      <c r="F15" s="13" t="n">
        <v>0.00015</v>
      </c>
      <c r="G15" s="13" t="n">
        <v>9.6E-005</v>
      </c>
      <c r="H15" s="13" t="n">
        <v>0.000456</v>
      </c>
      <c r="I15" s="13" t="n">
        <v>0.000104</v>
      </c>
      <c r="J15" s="14" t="s">
        <v>110</v>
      </c>
      <c r="K15" s="14" t="s">
        <v>110</v>
      </c>
      <c r="L15" s="14" t="s">
        <v>110</v>
      </c>
      <c r="M15" s="14" t="s">
        <v>110</v>
      </c>
    </row>
    <row r="16" customFormat="false" ht="22.5" hidden="false" customHeight="false" outlineLevel="0" collapsed="false">
      <c r="A16" s="4" t="s">
        <v>136</v>
      </c>
      <c r="B16" s="13" t="n">
        <v>0.942859</v>
      </c>
      <c r="C16" s="13" t="n">
        <v>1.219332</v>
      </c>
      <c r="D16" s="13" t="n">
        <v>1.109268</v>
      </c>
      <c r="E16" s="13" t="n">
        <v>1.456599</v>
      </c>
      <c r="F16" s="13" t="n">
        <v>1.503271</v>
      </c>
      <c r="G16" s="13" t="n">
        <v>1.426854</v>
      </c>
      <c r="H16" s="13" t="n">
        <v>1.25076</v>
      </c>
      <c r="I16" s="13" t="n">
        <v>1.151254</v>
      </c>
      <c r="J16" s="14" t="n">
        <f aca="false">+F16/B16-1</f>
        <v>0.594375192897347</v>
      </c>
      <c r="K16" s="14" t="n">
        <f aca="false">+G16/C16-1</f>
        <v>0.170193187745421</v>
      </c>
      <c r="L16" s="14" t="n">
        <f aca="false">+H16/D16-1</f>
        <v>0.127554387217517</v>
      </c>
      <c r="M16" s="14" t="n">
        <f aca="false">+I16/E16-1</f>
        <v>-0.209628731037163</v>
      </c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</row>
    <row r="17" customFormat="false" ht="11.25" hidden="false" customHeight="false" outlineLevel="0" collapsed="false">
      <c r="A17" s="4" t="s">
        <v>137</v>
      </c>
      <c r="B17" s="13" t="n">
        <v>0.017455</v>
      </c>
      <c r="C17" s="13" t="n">
        <v>0.016531</v>
      </c>
      <c r="D17" s="13" t="n">
        <v>0.013703</v>
      </c>
      <c r="E17" s="13" t="n">
        <v>0.023568</v>
      </c>
      <c r="F17" s="13" t="n">
        <v>0.041394</v>
      </c>
      <c r="G17" s="13" t="n">
        <v>0.062656</v>
      </c>
      <c r="H17" s="13" t="n">
        <v>0.031249</v>
      </c>
      <c r="I17" s="13" t="n">
        <v>0.037754</v>
      </c>
      <c r="J17" s="14" t="n">
        <f aca="false">+F17/B17-1</f>
        <v>1.37146949298195</v>
      </c>
      <c r="K17" s="14" t="n">
        <f aca="false">+G17/C17-1</f>
        <v>2.79021232835279</v>
      </c>
      <c r="L17" s="14" t="n">
        <f aca="false">+H17/D17-1</f>
        <v>1.28044953659783</v>
      </c>
      <c r="M17" s="14" t="n">
        <f aca="false">+I17/E17-1</f>
        <v>0.601917854718262</v>
      </c>
      <c r="N17" s="21"/>
      <c r="O17" s="21"/>
      <c r="P17" s="21"/>
      <c r="Q17" s="21"/>
      <c r="R17" s="21"/>
      <c r="S17" s="21"/>
      <c r="T17" s="21"/>
      <c r="U17" s="21"/>
      <c r="V17" s="21"/>
      <c r="W17" s="21"/>
      <c r="Y17" s="21"/>
      <c r="Z17" s="21"/>
    </row>
    <row r="18" customFormat="false" ht="33.75" hidden="false" customHeight="false" outlineLevel="0" collapsed="false">
      <c r="A18" s="4" t="s">
        <v>138</v>
      </c>
      <c r="B18" s="13" t="n">
        <v>0.571691</v>
      </c>
      <c r="C18" s="13" t="n">
        <v>0.651975</v>
      </c>
      <c r="D18" s="13" t="n">
        <v>0.632024</v>
      </c>
      <c r="E18" s="13" t="n">
        <v>0.90071</v>
      </c>
      <c r="F18" s="13" t="n">
        <v>1.024512</v>
      </c>
      <c r="G18" s="13" t="n">
        <v>1.191743</v>
      </c>
      <c r="H18" s="13" t="n">
        <v>0.709257</v>
      </c>
      <c r="I18" s="13" t="n">
        <v>1.392533</v>
      </c>
      <c r="J18" s="14" t="n">
        <f aca="false">+F18/B18-1</f>
        <v>0.792072990479123</v>
      </c>
      <c r="K18" s="14" t="n">
        <f aca="false">+G18/C18-1</f>
        <v>0.827896775183098</v>
      </c>
      <c r="L18" s="14" t="n">
        <f aca="false">+H18/D18-1</f>
        <v>0.122199473437718</v>
      </c>
      <c r="M18" s="14" t="n">
        <f aca="false">+I18/E18-1</f>
        <v>0.546039235714048</v>
      </c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</row>
    <row r="19" customFormat="false" ht="11.25" hidden="false" customHeight="false" outlineLevel="0" collapsed="false">
      <c r="A19" s="4" t="s">
        <v>139</v>
      </c>
      <c r="B19" s="13" t="n">
        <v>0</v>
      </c>
      <c r="C19" s="13" t="n">
        <v>0.000404</v>
      </c>
      <c r="D19" s="13" t="n">
        <v>0.000556</v>
      </c>
      <c r="E19" s="13" t="n">
        <v>0.0005</v>
      </c>
      <c r="F19" s="13" t="n">
        <v>0</v>
      </c>
      <c r="G19" s="13" t="n">
        <v>0</v>
      </c>
      <c r="H19" s="13" t="n">
        <v>0</v>
      </c>
      <c r="I19" s="13" t="n">
        <v>0</v>
      </c>
      <c r="J19" s="14" t="s">
        <v>110</v>
      </c>
      <c r="K19" s="14" t="n">
        <f aca="false">+G19/C19-1</f>
        <v>-1</v>
      </c>
      <c r="L19" s="14" t="n">
        <f aca="false">+H19/D19-1</f>
        <v>-1</v>
      </c>
      <c r="M19" s="14" t="n">
        <f aca="false">+I19/E19-1</f>
        <v>-1</v>
      </c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</row>
    <row r="20" customFormat="false" ht="11.25" hidden="false" customHeight="false" outlineLevel="0" collapsed="false">
      <c r="A20" s="4" t="s">
        <v>140</v>
      </c>
      <c r="B20" s="13" t="n">
        <v>0</v>
      </c>
      <c r="C20" s="13" t="n">
        <v>0</v>
      </c>
      <c r="D20" s="13" t="n">
        <v>0</v>
      </c>
      <c r="E20" s="13" t="n">
        <v>0</v>
      </c>
      <c r="F20" s="13" t="n">
        <v>0</v>
      </c>
      <c r="G20" s="13" t="n">
        <v>0</v>
      </c>
      <c r="H20" s="13" t="n">
        <v>0</v>
      </c>
      <c r="I20" s="13" t="n">
        <v>0</v>
      </c>
      <c r="J20" s="14" t="s">
        <v>110</v>
      </c>
      <c r="K20" s="14" t="s">
        <v>110</v>
      </c>
      <c r="L20" s="14" t="s">
        <v>110</v>
      </c>
      <c r="M20" s="14" t="s">
        <v>110</v>
      </c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</row>
    <row r="21" customFormat="false" ht="11.25" hidden="false" customHeight="false" outlineLevel="0" collapsed="false">
      <c r="A21" s="4" t="s">
        <v>141</v>
      </c>
      <c r="B21" s="13" t="n">
        <v>0.197843</v>
      </c>
      <c r="C21" s="13" t="n">
        <v>0.178294</v>
      </c>
      <c r="D21" s="13" t="n">
        <v>0.109074</v>
      </c>
      <c r="E21" s="13" t="n">
        <v>0.185396</v>
      </c>
      <c r="F21" s="13" t="n">
        <v>0.170448</v>
      </c>
      <c r="G21" s="13" t="n">
        <v>0.213293</v>
      </c>
      <c r="H21" s="13" t="n">
        <v>0.081459</v>
      </c>
      <c r="I21" s="13" t="n">
        <v>0.133243</v>
      </c>
      <c r="J21" s="14" t="n">
        <f aca="false">+F21/B21-1</f>
        <v>-0.138468381494417</v>
      </c>
      <c r="K21" s="14" t="n">
        <f aca="false">+G21/C21-1</f>
        <v>0.196299370702323</v>
      </c>
      <c r="L21" s="14" t="n">
        <f aca="false">+H21/D21-1</f>
        <v>-0.253176742395071</v>
      </c>
      <c r="M21" s="14" t="n">
        <f aca="false">+I21/E21-1</f>
        <v>-0.281305961293663</v>
      </c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</row>
    <row r="22" customFormat="false" ht="11.25" hidden="false" customHeight="false" outlineLevel="0" collapsed="false">
      <c r="A22" s="15" t="s">
        <v>119</v>
      </c>
      <c r="B22" s="16" t="n">
        <v>75.581049</v>
      </c>
      <c r="C22" s="16" t="n">
        <v>93.34525</v>
      </c>
      <c r="D22" s="16" t="n">
        <v>80.122424</v>
      </c>
      <c r="E22" s="16" t="n">
        <v>91.146102</v>
      </c>
      <c r="F22" s="16" t="n">
        <v>98.395471</v>
      </c>
      <c r="G22" s="16" t="n">
        <v>100.073664</v>
      </c>
      <c r="H22" s="16" t="n">
        <v>73.795516</v>
      </c>
      <c r="I22" s="16" t="n">
        <v>83.946936</v>
      </c>
      <c r="J22" s="17" t="n">
        <f aca="false">+F22/B22-1</f>
        <v>0.30185373584852</v>
      </c>
      <c r="K22" s="17" t="n">
        <f aca="false">+G22/C22-1</f>
        <v>0.0720809468076844</v>
      </c>
      <c r="L22" s="17" t="n">
        <f aca="false">+H22/D22-1</f>
        <v>-0.0789655090814525</v>
      </c>
      <c r="M22" s="17" t="n">
        <f aca="false">+I22/E22-1</f>
        <v>-0.0789849027224445</v>
      </c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21"/>
    </row>
    <row r="24" customFormat="false" ht="11.25" hidden="false" customHeight="false" outlineLevel="0" collapsed="false">
      <c r="A24" s="22" t="s">
        <v>120</v>
      </c>
      <c r="B24" s="16"/>
      <c r="C24" s="16"/>
      <c r="D24" s="16"/>
      <c r="E24" s="16"/>
      <c r="F24" s="16"/>
      <c r="G24" s="16"/>
      <c r="H24" s="16"/>
      <c r="I24" s="16"/>
      <c r="J24" s="17"/>
      <c r="K24" s="17"/>
      <c r="L24" s="17"/>
      <c r="M24" s="17"/>
    </row>
    <row r="25" customFormat="false" ht="11.25" hidden="false" customHeight="false" outlineLevel="0" collapsed="false">
      <c r="B25" s="21"/>
    </row>
    <row r="26" customFormat="false" ht="11.25" hidden="false" customHeight="false" outlineLevel="0" collapsed="false">
      <c r="B26" s="13"/>
      <c r="C26" s="13"/>
      <c r="D26" s="13"/>
      <c r="E26" s="13"/>
      <c r="F26" s="13"/>
      <c r="G26" s="13"/>
      <c r="H26" s="13"/>
      <c r="I26" s="13"/>
    </row>
    <row r="27" customFormat="false" ht="11.25" hidden="false" customHeight="false" outlineLevel="0" collapsed="false">
      <c r="B27" s="13"/>
      <c r="C27" s="13"/>
      <c r="D27" s="13"/>
      <c r="E27" s="13"/>
      <c r="F27" s="13"/>
      <c r="G27" s="13"/>
      <c r="H27" s="13"/>
      <c r="I27" s="13"/>
    </row>
    <row r="28" customFormat="false" ht="11.25" hidden="false" customHeight="false" outlineLevel="0" collapsed="false">
      <c r="B28" s="13"/>
      <c r="C28" s="13"/>
      <c r="D28" s="13"/>
      <c r="E28" s="13"/>
      <c r="F28" s="13"/>
      <c r="G28" s="13"/>
      <c r="H28" s="13"/>
      <c r="I28" s="13"/>
    </row>
    <row r="29" customFormat="false" ht="11.25" hidden="false" customHeight="false" outlineLevel="0" collapsed="false">
      <c r="B29" s="13"/>
      <c r="C29" s="13"/>
      <c r="D29" s="13"/>
      <c r="E29" s="13"/>
      <c r="F29" s="13"/>
      <c r="G29" s="13"/>
      <c r="H29" s="13"/>
      <c r="I29" s="13"/>
    </row>
    <row r="30" customFormat="false" ht="11.25" hidden="false" customHeight="false" outlineLevel="0" collapsed="false">
      <c r="B30" s="13"/>
      <c r="C30" s="13"/>
      <c r="D30" s="13"/>
      <c r="E30" s="13"/>
      <c r="F30" s="13"/>
      <c r="G30" s="13"/>
      <c r="H30" s="13"/>
      <c r="I30" s="13"/>
    </row>
    <row r="31" customFormat="false" ht="11.25" hidden="false" customHeight="false" outlineLevel="0" collapsed="false">
      <c r="B31" s="13"/>
      <c r="C31" s="13"/>
      <c r="D31" s="13"/>
      <c r="E31" s="13"/>
      <c r="F31" s="13"/>
      <c r="G31" s="13"/>
      <c r="H31" s="13"/>
      <c r="I31" s="13"/>
    </row>
    <row r="32" customFormat="false" ht="11.25" hidden="false" customHeight="false" outlineLevel="0" collapsed="false">
      <c r="B32" s="13"/>
      <c r="C32" s="13"/>
      <c r="D32" s="13"/>
      <c r="E32" s="13"/>
      <c r="F32" s="13"/>
      <c r="G32" s="13"/>
      <c r="H32" s="13"/>
      <c r="I32" s="13"/>
    </row>
    <row r="33" customFormat="false" ht="11.25" hidden="false" customHeight="false" outlineLevel="0" collapsed="false">
      <c r="B33" s="13"/>
      <c r="C33" s="13"/>
      <c r="D33" s="13"/>
      <c r="E33" s="13"/>
      <c r="F33" s="13"/>
      <c r="G33" s="13"/>
      <c r="H33" s="13"/>
      <c r="I33" s="13"/>
    </row>
    <row r="34" customFormat="false" ht="11.25" hidden="false" customHeight="false" outlineLevel="0" collapsed="false">
      <c r="B34" s="13"/>
      <c r="C34" s="13"/>
      <c r="D34" s="13"/>
      <c r="E34" s="13"/>
      <c r="F34" s="13"/>
      <c r="G34" s="13"/>
      <c r="H34" s="13"/>
      <c r="I34" s="13"/>
    </row>
    <row r="35" customFormat="false" ht="11.25" hidden="false" customHeight="false" outlineLevel="0" collapsed="false">
      <c r="B35" s="13"/>
      <c r="C35" s="13"/>
      <c r="D35" s="13"/>
      <c r="E35" s="13"/>
      <c r="F35" s="13"/>
      <c r="G35" s="13"/>
      <c r="H35" s="13"/>
      <c r="I35" s="13"/>
    </row>
    <row r="36" customFormat="false" ht="11.25" hidden="false" customHeight="false" outlineLevel="0" collapsed="false">
      <c r="B36" s="13"/>
      <c r="C36" s="13"/>
      <c r="D36" s="13"/>
      <c r="E36" s="13"/>
      <c r="F36" s="13"/>
      <c r="G36" s="13"/>
      <c r="H36" s="13"/>
      <c r="I36" s="13"/>
    </row>
    <row r="37" customFormat="false" ht="11.25" hidden="false" customHeight="false" outlineLevel="0" collapsed="false">
      <c r="B37" s="13"/>
      <c r="C37" s="13"/>
      <c r="D37" s="13"/>
      <c r="E37" s="13"/>
      <c r="F37" s="13"/>
      <c r="G37" s="13"/>
      <c r="H37" s="13"/>
      <c r="I37" s="13"/>
    </row>
    <row r="38" customFormat="false" ht="11.25" hidden="false" customHeight="false" outlineLevel="0" collapsed="false">
      <c r="B38" s="13"/>
      <c r="C38" s="13"/>
      <c r="D38" s="13"/>
      <c r="E38" s="13"/>
      <c r="F38" s="13"/>
      <c r="G38" s="13"/>
      <c r="H38" s="13"/>
      <c r="I38" s="13"/>
    </row>
    <row r="39" customFormat="false" ht="11.25" hidden="false" customHeight="false" outlineLevel="0" collapsed="false">
      <c r="B39" s="13"/>
      <c r="C39" s="13"/>
      <c r="D39" s="13"/>
      <c r="E39" s="13"/>
      <c r="F39" s="13"/>
      <c r="G39" s="13"/>
      <c r="H39" s="13"/>
      <c r="I39" s="13"/>
    </row>
    <row r="40" customFormat="false" ht="11.25" hidden="false" customHeight="false" outlineLevel="0" collapsed="false">
      <c r="B40" s="13"/>
      <c r="C40" s="13"/>
      <c r="D40" s="13"/>
      <c r="E40" s="13"/>
      <c r="F40" s="13"/>
      <c r="G40" s="13"/>
      <c r="H40" s="13"/>
      <c r="I40" s="13"/>
    </row>
  </sheetData>
  <mergeCells count="10">
    <mergeCell ref="B1:M1"/>
    <mergeCell ref="B2:M2"/>
    <mergeCell ref="B3:M3"/>
    <mergeCell ref="A5:A7"/>
    <mergeCell ref="B5:E5"/>
    <mergeCell ref="F5:I5"/>
    <mergeCell ref="J5:J6"/>
    <mergeCell ref="K5:K6"/>
    <mergeCell ref="L5:L6"/>
    <mergeCell ref="M5:M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" width="28.56"/>
    <col collapsed="false" customWidth="true" hidden="false" outlineLevel="0" max="9" min="2" style="5" width="9.7"/>
    <col collapsed="false" customWidth="true" hidden="false" outlineLevel="0" max="13" min="10" style="5" width="10.71"/>
    <col collapsed="false" customWidth="true" hidden="false" outlineLevel="0" max="14" min="14" style="5" width="2.56"/>
    <col collapsed="false" customWidth="false" hidden="false" outlineLevel="0" max="257" min="15" style="5" width="9.14"/>
  </cols>
  <sheetData>
    <row r="1" customFormat="false" ht="11.25" hidden="false" customHeight="false" outlineLevel="0" collapsed="false">
      <c r="B1" s="6" t="s">
        <v>142</v>
      </c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customFormat="false" ht="11.25" hidden="false" customHeight="false" outlineLevel="0" collapsed="false">
      <c r="A2" s="19"/>
      <c r="B2" s="6" t="s">
        <v>2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11.25" hidden="false" customHeight="false" outlineLevel="0" collapsed="false">
      <c r="A3" s="19"/>
      <c r="B3" s="7" t="s">
        <v>3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</row>
    <row r="5" customFormat="false" ht="12.75" hidden="false" customHeight="true" outlineLevel="0" collapsed="false">
      <c r="A5" s="20" t="s">
        <v>125</v>
      </c>
      <c r="B5" s="9" t="s">
        <v>5</v>
      </c>
      <c r="C5" s="9"/>
      <c r="D5" s="9"/>
      <c r="E5" s="9"/>
      <c r="F5" s="9" t="s">
        <v>6</v>
      </c>
      <c r="G5" s="9"/>
      <c r="H5" s="9"/>
      <c r="I5" s="9"/>
      <c r="J5" s="10" t="s">
        <v>7</v>
      </c>
      <c r="K5" s="10" t="s">
        <v>126</v>
      </c>
      <c r="L5" s="10" t="s">
        <v>9</v>
      </c>
      <c r="M5" s="10" t="s">
        <v>127</v>
      </c>
    </row>
    <row r="6" s="4" customFormat="true" ht="22.5" hidden="false" customHeight="false" outlineLevel="0" collapsed="false">
      <c r="A6" s="20"/>
      <c r="B6" s="11" t="s">
        <v>11</v>
      </c>
      <c r="C6" s="11" t="s">
        <v>12</v>
      </c>
      <c r="D6" s="11" t="s">
        <v>13</v>
      </c>
      <c r="E6" s="11" t="s">
        <v>14</v>
      </c>
      <c r="F6" s="11" t="s">
        <v>11</v>
      </c>
      <c r="G6" s="11" t="s">
        <v>12</v>
      </c>
      <c r="H6" s="11" t="s">
        <v>13</v>
      </c>
      <c r="I6" s="11" t="s">
        <v>14</v>
      </c>
      <c r="J6" s="10"/>
      <c r="K6" s="10"/>
      <c r="L6" s="10"/>
      <c r="M6" s="10"/>
    </row>
    <row r="7" customFormat="false" ht="11.25" hidden="false" customHeight="false" outlineLevel="0" collapsed="false">
      <c r="A7" s="20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</row>
    <row r="8" customFormat="false" ht="11.25" hidden="false" customHeight="false" outlineLevel="0" collapsed="false">
      <c r="A8" s="4" t="s">
        <v>128</v>
      </c>
      <c r="B8" s="13" t="n">
        <v>0.141221</v>
      </c>
      <c r="C8" s="13" t="n">
        <v>0.143626</v>
      </c>
      <c r="D8" s="13" t="n">
        <v>0.209047</v>
      </c>
      <c r="E8" s="13" t="n">
        <v>0.096411</v>
      </c>
      <c r="F8" s="13" t="n">
        <v>0.03233</v>
      </c>
      <c r="G8" s="13" t="n">
        <v>0.042637</v>
      </c>
      <c r="H8" s="13" t="n">
        <v>0.026194</v>
      </c>
      <c r="I8" s="13" t="n">
        <v>0.060561</v>
      </c>
      <c r="J8" s="14" t="n">
        <f aca="false">+F8/B8-1</f>
        <v>-0.771068042288328</v>
      </c>
      <c r="K8" s="14" t="n">
        <f aca="false">+G8/C8-1</f>
        <v>-0.703138707476362</v>
      </c>
      <c r="L8" s="14" t="n">
        <f aca="false">+H8/D8-1</f>
        <v>-0.874698034413314</v>
      </c>
      <c r="M8" s="14" t="n">
        <f aca="false">+I8/E8-1</f>
        <v>-0.371845536297725</v>
      </c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</row>
    <row r="9" customFormat="false" ht="11.25" hidden="false" customHeight="false" outlineLevel="0" collapsed="false">
      <c r="A9" s="4" t="s">
        <v>129</v>
      </c>
      <c r="B9" s="13" t="n">
        <v>0</v>
      </c>
      <c r="C9" s="13" t="n">
        <v>0</v>
      </c>
      <c r="D9" s="13" t="n">
        <v>0.00868</v>
      </c>
      <c r="E9" s="13" t="n">
        <v>0</v>
      </c>
      <c r="F9" s="13" t="n">
        <v>0</v>
      </c>
      <c r="G9" s="13" t="n">
        <v>0</v>
      </c>
      <c r="H9" s="13" t="n">
        <v>0</v>
      </c>
      <c r="I9" s="13" t="n">
        <v>0.0028</v>
      </c>
      <c r="J9" s="14" t="s">
        <v>110</v>
      </c>
      <c r="K9" s="14" t="s">
        <v>110</v>
      </c>
      <c r="L9" s="14" t="n">
        <f aca="false">+H9/D9-1</f>
        <v>-1</v>
      </c>
      <c r="M9" s="14" t="s">
        <v>110</v>
      </c>
      <c r="O9" s="21"/>
      <c r="P9" s="21"/>
      <c r="S9" s="21"/>
      <c r="Z9" s="21"/>
    </row>
    <row r="10" customFormat="false" ht="11.25" hidden="false" customHeight="false" outlineLevel="0" collapsed="false">
      <c r="A10" s="4" t="s">
        <v>130</v>
      </c>
      <c r="B10" s="13" t="n">
        <v>0.059783</v>
      </c>
      <c r="C10" s="13" t="n">
        <v>0.190288</v>
      </c>
      <c r="D10" s="13" t="n">
        <v>0.166018</v>
      </c>
      <c r="E10" s="13" t="n">
        <v>0.369628</v>
      </c>
      <c r="F10" s="13" t="n">
        <v>0.172726</v>
      </c>
      <c r="G10" s="13" t="n">
        <v>0.179459</v>
      </c>
      <c r="H10" s="13" t="n">
        <v>0.390021</v>
      </c>
      <c r="I10" s="13" t="n">
        <v>0.462793</v>
      </c>
      <c r="J10" s="14" t="n">
        <f aca="false">+F10/B10-1</f>
        <v>1.88921599785892</v>
      </c>
      <c r="K10" s="14" t="n">
        <f aca="false">+G10/C10-1</f>
        <v>-0.056908475573867</v>
      </c>
      <c r="L10" s="14" t="n">
        <f aca="false">+H10/D10-1</f>
        <v>1.34926935633486</v>
      </c>
      <c r="M10" s="14" t="n">
        <f aca="false">+I10/E10-1</f>
        <v>0.252050710444014</v>
      </c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</row>
    <row r="11" customFormat="false" ht="11.25" hidden="false" customHeight="false" outlineLevel="0" collapsed="false">
      <c r="A11" s="4" t="s">
        <v>131</v>
      </c>
      <c r="B11" s="13" t="n">
        <v>65.995003</v>
      </c>
      <c r="C11" s="13" t="n">
        <v>75.850041</v>
      </c>
      <c r="D11" s="13" t="n">
        <v>68.483546</v>
      </c>
      <c r="E11" s="13" t="n">
        <v>92.221226</v>
      </c>
      <c r="F11" s="13" t="n">
        <v>100.032798</v>
      </c>
      <c r="G11" s="13" t="n">
        <v>91.49979</v>
      </c>
      <c r="H11" s="13" t="n">
        <v>86.743913</v>
      </c>
      <c r="I11" s="13" t="n">
        <v>118.799606</v>
      </c>
      <c r="J11" s="14" t="n">
        <f aca="false">+F11/B11-1</f>
        <v>0.515763216193808</v>
      </c>
      <c r="K11" s="14" t="n">
        <f aca="false">+G11/C11-1</f>
        <v>0.206324858809239</v>
      </c>
      <c r="L11" s="14" t="n">
        <f aca="false">+H11/D11-1</f>
        <v>0.266638748525084</v>
      </c>
      <c r="M11" s="14" t="n">
        <f aca="false">+I11/E11-1</f>
        <v>0.288202414485359</v>
      </c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</row>
    <row r="12" customFormat="false" ht="22.5" hidden="false" customHeight="false" outlineLevel="0" collapsed="false">
      <c r="A12" s="4" t="s">
        <v>132</v>
      </c>
      <c r="B12" s="13" t="n">
        <v>0.07662</v>
      </c>
      <c r="C12" s="13" t="n">
        <v>0.277344</v>
      </c>
      <c r="D12" s="13" t="n">
        <v>0.049818</v>
      </c>
      <c r="E12" s="13" t="n">
        <v>0.098753</v>
      </c>
      <c r="F12" s="13" t="n">
        <v>0.090357</v>
      </c>
      <c r="G12" s="13" t="n">
        <v>0.096658</v>
      </c>
      <c r="H12" s="13" t="n">
        <v>0.072062</v>
      </c>
      <c r="I12" s="13" t="n">
        <v>0.212612</v>
      </c>
      <c r="J12" s="14" t="n">
        <f aca="false">+F12/B12-1</f>
        <v>0.179287392325764</v>
      </c>
      <c r="K12" s="14" t="n">
        <f aca="false">+G12/C12-1</f>
        <v>-0.651486962039922</v>
      </c>
      <c r="L12" s="14" t="n">
        <f aca="false">+H12/D12-1</f>
        <v>0.446505279216348</v>
      </c>
      <c r="M12" s="14" t="n">
        <f aca="false">+I12/E12-1</f>
        <v>1.15296750478467</v>
      </c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</row>
    <row r="13" customFormat="false" ht="11.25" hidden="false" customHeight="false" outlineLevel="0" collapsed="false">
      <c r="A13" s="4" t="s">
        <v>133</v>
      </c>
      <c r="B13" s="13" t="n">
        <v>5.985447</v>
      </c>
      <c r="C13" s="13" t="n">
        <v>7.21555</v>
      </c>
      <c r="D13" s="13" t="n">
        <v>5.63372</v>
      </c>
      <c r="E13" s="13" t="n">
        <v>8.732613</v>
      </c>
      <c r="F13" s="13" t="n">
        <v>10.067094</v>
      </c>
      <c r="G13" s="13" t="n">
        <v>10.031561</v>
      </c>
      <c r="H13" s="13" t="n">
        <v>8.263123</v>
      </c>
      <c r="I13" s="13" t="n">
        <v>9.661651</v>
      </c>
      <c r="J13" s="14" t="n">
        <f aca="false">+F13/B13-1</f>
        <v>0.681928517619486</v>
      </c>
      <c r="K13" s="14" t="n">
        <f aca="false">+G13/C13-1</f>
        <v>0.390269764605609</v>
      </c>
      <c r="L13" s="14" t="n">
        <f aca="false">+H13/D13-1</f>
        <v>0.466725893370632</v>
      </c>
      <c r="M13" s="14" t="n">
        <f aca="false">+I13/E13-1</f>
        <v>0.106387171857954</v>
      </c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</row>
    <row r="14" customFormat="false" ht="33.75" hidden="false" customHeight="false" outlineLevel="0" collapsed="false">
      <c r="A14" s="4" t="s">
        <v>134</v>
      </c>
      <c r="B14" s="13" t="n">
        <v>5.509452</v>
      </c>
      <c r="C14" s="13" t="n">
        <v>6.611578</v>
      </c>
      <c r="D14" s="13" t="n">
        <v>5.235106</v>
      </c>
      <c r="E14" s="13" t="n">
        <v>10.048548</v>
      </c>
      <c r="F14" s="13" t="n">
        <v>9.410825</v>
      </c>
      <c r="G14" s="13" t="n">
        <v>14.523003</v>
      </c>
      <c r="H14" s="13" t="n">
        <v>10.281492</v>
      </c>
      <c r="I14" s="13" t="n">
        <v>11.809956</v>
      </c>
      <c r="J14" s="14" t="n">
        <f aca="false">+F14/B14-1</f>
        <v>0.708123602855602</v>
      </c>
      <c r="K14" s="14" t="n">
        <f aca="false">+G14/C14-1</f>
        <v>1.19660162823459</v>
      </c>
      <c r="L14" s="14" t="n">
        <f aca="false">+H14/D14-1</f>
        <v>0.963951064219139</v>
      </c>
      <c r="M14" s="14" t="n">
        <f aca="false">+I14/E14-1</f>
        <v>0.175289803064084</v>
      </c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</row>
    <row r="15" customFormat="false" ht="11.25" hidden="false" customHeight="false" outlineLevel="0" collapsed="false">
      <c r="A15" s="4" t="s">
        <v>135</v>
      </c>
      <c r="B15" s="13" t="n">
        <v>0.141986</v>
      </c>
      <c r="C15" s="13" t="n">
        <v>0.31719</v>
      </c>
      <c r="D15" s="13" t="n">
        <v>0.043622</v>
      </c>
      <c r="E15" s="13" t="n">
        <v>0.061105</v>
      </c>
      <c r="F15" s="13" t="n">
        <v>0.401527</v>
      </c>
      <c r="G15" s="13" t="n">
        <v>0.299575</v>
      </c>
      <c r="H15" s="13" t="n">
        <v>0.39199</v>
      </c>
      <c r="I15" s="13" t="n">
        <v>0.697684</v>
      </c>
      <c r="J15" s="14" t="n">
        <f aca="false">+F15/B15-1</f>
        <v>1.82793373994619</v>
      </c>
      <c r="K15" s="14" t="n">
        <f aca="false">+G15/C15-1</f>
        <v>-0.0555345376588167</v>
      </c>
      <c r="L15" s="14" t="n">
        <f aca="false">+H15/D15-1</f>
        <v>7.98606207876759</v>
      </c>
      <c r="M15" s="14" t="n">
        <f aca="false">+I15/E15-1</f>
        <v>10.4177890516324</v>
      </c>
    </row>
    <row r="16" customFormat="false" ht="22.5" hidden="false" customHeight="false" outlineLevel="0" collapsed="false">
      <c r="A16" s="4" t="s">
        <v>136</v>
      </c>
      <c r="B16" s="13" t="n">
        <v>4.800829</v>
      </c>
      <c r="C16" s="13" t="n">
        <v>11.333328</v>
      </c>
      <c r="D16" s="13" t="n">
        <v>7.071099</v>
      </c>
      <c r="E16" s="13" t="n">
        <v>7.054493</v>
      </c>
      <c r="F16" s="13" t="n">
        <v>5.654036</v>
      </c>
      <c r="G16" s="13" t="n">
        <v>7.458933</v>
      </c>
      <c r="H16" s="13" t="n">
        <v>6.711308</v>
      </c>
      <c r="I16" s="13" t="n">
        <v>10.674006</v>
      </c>
      <c r="J16" s="14" t="n">
        <f aca="false">+F16/B16-1</f>
        <v>0.177720764476302</v>
      </c>
      <c r="K16" s="14" t="n">
        <f aca="false">+G16/C16-1</f>
        <v>-0.34185854322755</v>
      </c>
      <c r="L16" s="14" t="n">
        <f aca="false">+H16/D16-1</f>
        <v>-0.0508819067587656</v>
      </c>
      <c r="M16" s="14" t="n">
        <f aca="false">+I16/E16-1</f>
        <v>0.513079111425867</v>
      </c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</row>
    <row r="17" customFormat="false" ht="11.25" hidden="false" customHeight="false" outlineLevel="0" collapsed="false">
      <c r="A17" s="4" t="s">
        <v>137</v>
      </c>
      <c r="B17" s="13" t="n">
        <v>0.079895</v>
      </c>
      <c r="C17" s="13" t="n">
        <v>0.076803</v>
      </c>
      <c r="D17" s="13" t="n">
        <v>0.047821</v>
      </c>
      <c r="E17" s="13" t="n">
        <v>0.040609</v>
      </c>
      <c r="F17" s="13" t="n">
        <v>0.131996</v>
      </c>
      <c r="G17" s="13" t="n">
        <v>0.030714</v>
      </c>
      <c r="H17" s="13" t="n">
        <v>0.081252</v>
      </c>
      <c r="I17" s="13" t="n">
        <v>0.077403</v>
      </c>
      <c r="J17" s="14" t="n">
        <f aca="false">+F17/B17-1</f>
        <v>0.652118405407097</v>
      </c>
      <c r="K17" s="14" t="n">
        <f aca="false">+G17/C17-1</f>
        <v>-0.600093746338034</v>
      </c>
      <c r="L17" s="14" t="n">
        <f aca="false">+H17/D17-1</f>
        <v>0.699086175529579</v>
      </c>
      <c r="M17" s="14" t="n">
        <f aca="false">+I17/E17-1</f>
        <v>0.906055307936664</v>
      </c>
      <c r="N17" s="21"/>
      <c r="O17" s="21"/>
      <c r="P17" s="21"/>
      <c r="Q17" s="21"/>
      <c r="R17" s="21"/>
      <c r="S17" s="21"/>
      <c r="T17" s="21"/>
      <c r="U17" s="21"/>
      <c r="V17" s="21"/>
      <c r="W17" s="21"/>
      <c r="Y17" s="21"/>
      <c r="Z17" s="21"/>
    </row>
    <row r="18" customFormat="false" ht="33.75" hidden="false" customHeight="false" outlineLevel="0" collapsed="false">
      <c r="A18" s="4" t="s">
        <v>138</v>
      </c>
      <c r="B18" s="13" t="n">
        <v>2.538067</v>
      </c>
      <c r="C18" s="13" t="n">
        <v>2.145914</v>
      </c>
      <c r="D18" s="13" t="n">
        <v>2.805746</v>
      </c>
      <c r="E18" s="13" t="n">
        <v>2.463886</v>
      </c>
      <c r="F18" s="13" t="n">
        <v>2.755203</v>
      </c>
      <c r="G18" s="13" t="n">
        <v>2.897081</v>
      </c>
      <c r="H18" s="13" t="n">
        <v>2.327763</v>
      </c>
      <c r="I18" s="13" t="n">
        <v>2.686185</v>
      </c>
      <c r="J18" s="14" t="n">
        <f aca="false">+F18/B18-1</f>
        <v>0.0855517210538572</v>
      </c>
      <c r="K18" s="14" t="n">
        <f aca="false">+G18/C18-1</f>
        <v>0.350045248784434</v>
      </c>
      <c r="L18" s="14" t="n">
        <f aca="false">+H18/D18-1</f>
        <v>-0.170358614072692</v>
      </c>
      <c r="M18" s="14" t="n">
        <f aca="false">+I18/E18-1</f>
        <v>0.0902229242749055</v>
      </c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</row>
    <row r="19" customFormat="false" ht="11.25" hidden="false" customHeight="false" outlineLevel="0" collapsed="false">
      <c r="A19" s="4" t="s">
        <v>139</v>
      </c>
      <c r="B19" s="13" t="n">
        <v>0.02604</v>
      </c>
      <c r="C19" s="13" t="n">
        <v>0</v>
      </c>
      <c r="D19" s="13" t="n">
        <v>0</v>
      </c>
      <c r="E19" s="13" t="n">
        <v>0.002236</v>
      </c>
      <c r="F19" s="13" t="n">
        <v>0</v>
      </c>
      <c r="G19" s="13" t="n">
        <v>0</v>
      </c>
      <c r="H19" s="13" t="n">
        <v>0</v>
      </c>
      <c r="I19" s="13" t="n">
        <v>0</v>
      </c>
      <c r="J19" s="14" t="n">
        <f aca="false">+F19/B19-1</f>
        <v>-1</v>
      </c>
      <c r="K19" s="14" t="s">
        <v>110</v>
      </c>
      <c r="L19" s="14" t="s">
        <v>110</v>
      </c>
      <c r="M19" s="14" t="n">
        <f aca="false">+I19/E19-1</f>
        <v>-1</v>
      </c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</row>
    <row r="20" customFormat="false" ht="11.25" hidden="false" customHeight="false" outlineLevel="0" collapsed="false">
      <c r="A20" s="4" t="s">
        <v>140</v>
      </c>
      <c r="B20" s="13" t="n">
        <v>0</v>
      </c>
      <c r="C20" s="13" t="n">
        <v>0.015</v>
      </c>
      <c r="D20" s="13" t="n">
        <v>0.00855</v>
      </c>
      <c r="E20" s="13" t="n">
        <v>0</v>
      </c>
      <c r="F20" s="13" t="n">
        <v>0</v>
      </c>
      <c r="G20" s="13" t="n">
        <v>0</v>
      </c>
      <c r="H20" s="13" t="n">
        <v>0</v>
      </c>
      <c r="I20" s="13" t="n">
        <v>0</v>
      </c>
      <c r="J20" s="14" t="s">
        <v>110</v>
      </c>
      <c r="K20" s="14" t="n">
        <f aca="false">+G20/C20-1</f>
        <v>-1</v>
      </c>
      <c r="L20" s="14" t="n">
        <f aca="false">+H20/D20-1</f>
        <v>-1</v>
      </c>
      <c r="M20" s="14" t="s">
        <v>110</v>
      </c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</row>
    <row r="21" customFormat="false" ht="11.25" hidden="false" customHeight="false" outlineLevel="0" collapsed="false">
      <c r="A21" s="4" t="s">
        <v>141</v>
      </c>
      <c r="B21" s="13" t="n">
        <v>0.121168</v>
      </c>
      <c r="C21" s="13" t="n">
        <v>0.341163</v>
      </c>
      <c r="D21" s="13" t="n">
        <v>0.288596</v>
      </c>
      <c r="E21" s="13" t="n">
        <v>0.385024</v>
      </c>
      <c r="F21" s="13" t="n">
        <v>0.125083</v>
      </c>
      <c r="G21" s="13" t="n">
        <v>0.266631</v>
      </c>
      <c r="H21" s="13" t="n">
        <v>0.192247</v>
      </c>
      <c r="I21" s="13" t="n">
        <v>0.292644</v>
      </c>
      <c r="J21" s="14" t="n">
        <f aca="false">+F21/B21-1</f>
        <v>0.0323105110260136</v>
      </c>
      <c r="K21" s="14" t="n">
        <f aca="false">+G21/C21-1</f>
        <v>-0.218464487649599</v>
      </c>
      <c r="L21" s="14" t="n">
        <f aca="false">+H21/D21-1</f>
        <v>-0.333854246074097</v>
      </c>
      <c r="M21" s="14" t="n">
        <f aca="false">+I21/E21-1</f>
        <v>-0.239933095079787</v>
      </c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</row>
    <row r="22" customFormat="false" ht="22.5" hidden="false" customHeight="false" outlineLevel="0" collapsed="false">
      <c r="A22" s="4" t="s">
        <v>143</v>
      </c>
      <c r="B22" s="13" t="n">
        <v>0</v>
      </c>
      <c r="C22" s="13" t="n">
        <v>0</v>
      </c>
      <c r="D22" s="13" t="n">
        <v>0</v>
      </c>
      <c r="E22" s="13" t="n">
        <v>0</v>
      </c>
      <c r="F22" s="13" t="n">
        <v>0</v>
      </c>
      <c r="G22" s="13" t="n">
        <v>0</v>
      </c>
      <c r="H22" s="13" t="n">
        <v>0</v>
      </c>
      <c r="I22" s="13" t="n">
        <v>0</v>
      </c>
      <c r="J22" s="14" t="s">
        <v>110</v>
      </c>
      <c r="K22" s="14" t="s">
        <v>110</v>
      </c>
      <c r="L22" s="14" t="s">
        <v>110</v>
      </c>
      <c r="M22" s="14" t="s">
        <v>110</v>
      </c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21"/>
    </row>
    <row r="23" customFormat="false" ht="28.5" hidden="false" customHeight="true" outlineLevel="0" collapsed="false">
      <c r="A23" s="15" t="s">
        <v>119</v>
      </c>
      <c r="B23" s="16" t="n">
        <v>85.475511</v>
      </c>
      <c r="C23" s="16" t="n">
        <v>104.517825</v>
      </c>
      <c r="D23" s="16" t="n">
        <v>90.051369</v>
      </c>
      <c r="E23" s="16" t="n">
        <v>121.574532</v>
      </c>
      <c r="F23" s="16" t="n">
        <v>128.873975</v>
      </c>
      <c r="G23" s="16" t="n">
        <v>127.326042</v>
      </c>
      <c r="H23" s="16" t="n">
        <v>115.481365</v>
      </c>
      <c r="I23" s="16" t="n">
        <v>155.437901</v>
      </c>
      <c r="J23" s="17" t="n">
        <f aca="false">+F23/B23-1</f>
        <v>0.507729798772423</v>
      </c>
      <c r="K23" s="17" t="n">
        <f aca="false">+G23/C23-1</f>
        <v>0.218223226516625</v>
      </c>
      <c r="L23" s="17" t="n">
        <f aca="false">+H23/D23-1</f>
        <v>0.282394329840782</v>
      </c>
      <c r="M23" s="17" t="n">
        <f aca="false">+I23/E23-1</f>
        <v>0.278539990596057</v>
      </c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</row>
    <row r="25" customFormat="false" ht="11.25" hidden="false" customHeight="false" outlineLevel="0" collapsed="false">
      <c r="A25" s="22" t="s">
        <v>120</v>
      </c>
      <c r="B25" s="16"/>
      <c r="C25" s="16"/>
      <c r="D25" s="16"/>
      <c r="E25" s="16"/>
      <c r="F25" s="16"/>
      <c r="G25" s="16"/>
      <c r="H25" s="16"/>
      <c r="I25" s="16"/>
      <c r="J25" s="17"/>
      <c r="K25" s="17"/>
      <c r="L25" s="17"/>
      <c r="M25" s="17"/>
    </row>
    <row r="26" customFormat="false" ht="11.25" hidden="false" customHeight="false" outlineLevel="0" collapsed="false">
      <c r="B26" s="21"/>
    </row>
    <row r="27" customFormat="false" ht="11.25" hidden="false" customHeight="false" outlineLevel="0" collapsed="false">
      <c r="B27" s="13"/>
      <c r="C27" s="13"/>
      <c r="D27" s="13"/>
      <c r="E27" s="13"/>
      <c r="F27" s="13"/>
      <c r="G27" s="13"/>
      <c r="H27" s="13"/>
      <c r="I27" s="13"/>
    </row>
    <row r="28" customFormat="false" ht="11.25" hidden="false" customHeight="false" outlineLevel="0" collapsed="false">
      <c r="B28" s="13"/>
      <c r="C28" s="13"/>
      <c r="D28" s="13"/>
      <c r="E28" s="13"/>
      <c r="F28" s="13"/>
      <c r="G28" s="13"/>
      <c r="H28" s="13"/>
      <c r="I28" s="13"/>
    </row>
    <row r="29" customFormat="false" ht="11.25" hidden="false" customHeight="false" outlineLevel="0" collapsed="false">
      <c r="B29" s="13"/>
      <c r="C29" s="13"/>
      <c r="D29" s="13"/>
      <c r="E29" s="13"/>
      <c r="F29" s="13"/>
      <c r="G29" s="13"/>
      <c r="H29" s="13"/>
      <c r="I29" s="13"/>
    </row>
    <row r="30" customFormat="false" ht="11.25" hidden="false" customHeight="false" outlineLevel="0" collapsed="false">
      <c r="B30" s="13"/>
      <c r="C30" s="13"/>
      <c r="D30" s="13"/>
      <c r="E30" s="13"/>
      <c r="F30" s="13"/>
      <c r="G30" s="13"/>
      <c r="H30" s="13"/>
      <c r="I30" s="13"/>
    </row>
    <row r="31" customFormat="false" ht="11.25" hidden="false" customHeight="false" outlineLevel="0" collapsed="false">
      <c r="B31" s="13"/>
      <c r="C31" s="13"/>
      <c r="D31" s="13"/>
      <c r="E31" s="13"/>
      <c r="F31" s="13"/>
      <c r="G31" s="13"/>
      <c r="H31" s="13"/>
      <c r="I31" s="13"/>
    </row>
    <row r="32" customFormat="false" ht="11.25" hidden="false" customHeight="false" outlineLevel="0" collapsed="false">
      <c r="B32" s="13"/>
      <c r="C32" s="13"/>
      <c r="D32" s="13"/>
      <c r="E32" s="13"/>
      <c r="F32" s="13"/>
      <c r="G32" s="13"/>
      <c r="H32" s="13"/>
      <c r="I32" s="13"/>
    </row>
    <row r="33" customFormat="false" ht="11.25" hidden="false" customHeight="false" outlineLevel="0" collapsed="false">
      <c r="B33" s="13"/>
      <c r="C33" s="13"/>
      <c r="D33" s="13"/>
      <c r="E33" s="13"/>
      <c r="F33" s="13"/>
      <c r="G33" s="13"/>
      <c r="H33" s="13"/>
      <c r="I33" s="13"/>
    </row>
    <row r="34" customFormat="false" ht="11.25" hidden="false" customHeight="false" outlineLevel="0" collapsed="false">
      <c r="B34" s="13"/>
      <c r="C34" s="13"/>
      <c r="D34" s="13"/>
      <c r="E34" s="13"/>
      <c r="F34" s="13"/>
      <c r="G34" s="13"/>
      <c r="H34" s="13"/>
      <c r="I34" s="13"/>
    </row>
    <row r="35" customFormat="false" ht="11.25" hidden="false" customHeight="false" outlineLevel="0" collapsed="false">
      <c r="B35" s="13"/>
      <c r="C35" s="13"/>
      <c r="D35" s="13"/>
      <c r="E35" s="13"/>
      <c r="F35" s="13"/>
      <c r="G35" s="13"/>
      <c r="H35" s="13"/>
      <c r="I35" s="13"/>
    </row>
    <row r="36" customFormat="false" ht="11.25" hidden="false" customHeight="false" outlineLevel="0" collapsed="false">
      <c r="B36" s="13"/>
      <c r="C36" s="13"/>
      <c r="D36" s="13"/>
      <c r="E36" s="13"/>
      <c r="F36" s="13"/>
      <c r="G36" s="13"/>
      <c r="H36" s="13"/>
      <c r="I36" s="13"/>
    </row>
    <row r="37" customFormat="false" ht="11.25" hidden="false" customHeight="false" outlineLevel="0" collapsed="false">
      <c r="B37" s="13"/>
      <c r="C37" s="13"/>
      <c r="D37" s="13"/>
      <c r="E37" s="13"/>
      <c r="F37" s="13"/>
      <c r="G37" s="13"/>
      <c r="H37" s="13"/>
      <c r="I37" s="13"/>
    </row>
    <row r="38" customFormat="false" ht="11.25" hidden="false" customHeight="false" outlineLevel="0" collapsed="false">
      <c r="B38" s="13"/>
      <c r="C38" s="13"/>
      <c r="D38" s="13"/>
      <c r="E38" s="13"/>
      <c r="F38" s="13"/>
      <c r="G38" s="13"/>
      <c r="H38" s="13"/>
      <c r="I38" s="13"/>
    </row>
    <row r="39" customFormat="false" ht="11.25" hidden="false" customHeight="false" outlineLevel="0" collapsed="false">
      <c r="B39" s="13"/>
      <c r="C39" s="13"/>
      <c r="D39" s="13"/>
      <c r="E39" s="13"/>
      <c r="F39" s="13"/>
      <c r="G39" s="13"/>
      <c r="H39" s="13"/>
      <c r="I39" s="13"/>
    </row>
    <row r="40" customFormat="false" ht="11.25" hidden="false" customHeight="false" outlineLevel="0" collapsed="false">
      <c r="B40" s="13"/>
      <c r="C40" s="13"/>
      <c r="D40" s="13"/>
      <c r="E40" s="13"/>
      <c r="F40" s="13"/>
      <c r="G40" s="13"/>
      <c r="H40" s="13"/>
      <c r="I40" s="13"/>
    </row>
    <row r="41" customFormat="false" ht="11.25" hidden="false" customHeight="false" outlineLevel="0" collapsed="false">
      <c r="B41" s="13"/>
      <c r="C41" s="13"/>
      <c r="D41" s="13"/>
      <c r="E41" s="13"/>
      <c r="F41" s="13"/>
      <c r="G41" s="13"/>
      <c r="H41" s="13"/>
      <c r="I41" s="13"/>
    </row>
    <row r="42" customFormat="false" ht="11.25" hidden="false" customHeight="false" outlineLevel="0" collapsed="false">
      <c r="B42" s="13"/>
      <c r="C42" s="13"/>
      <c r="D42" s="13"/>
      <c r="E42" s="13"/>
      <c r="F42" s="13"/>
      <c r="G42" s="13"/>
      <c r="H42" s="13"/>
      <c r="I42" s="13"/>
    </row>
    <row r="43" customFormat="false" ht="11.25" hidden="false" customHeight="false" outlineLevel="0" collapsed="false">
      <c r="B43" s="13"/>
      <c r="C43" s="13"/>
      <c r="D43" s="13"/>
      <c r="E43" s="13"/>
      <c r="F43" s="13"/>
      <c r="G43" s="13"/>
      <c r="H43" s="13"/>
      <c r="I43" s="13"/>
    </row>
    <row r="44" customFormat="false" ht="11.25" hidden="false" customHeight="false" outlineLevel="0" collapsed="false">
      <c r="B44" s="13"/>
      <c r="C44" s="13"/>
      <c r="D44" s="13"/>
      <c r="E44" s="13"/>
      <c r="F44" s="13"/>
      <c r="G44" s="13"/>
      <c r="H44" s="13"/>
      <c r="I44" s="13"/>
    </row>
    <row r="45" customFormat="false" ht="11.2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</row>
    <row r="46" customFormat="false" ht="11.2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</row>
    <row r="47" customFormat="false" ht="11.2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</row>
  </sheetData>
  <mergeCells count="10">
    <mergeCell ref="B1:M1"/>
    <mergeCell ref="B2:M2"/>
    <mergeCell ref="B3:M3"/>
    <mergeCell ref="A5:A7"/>
    <mergeCell ref="B5:E5"/>
    <mergeCell ref="F5:I5"/>
    <mergeCell ref="J5:J6"/>
    <mergeCell ref="K5:K6"/>
    <mergeCell ref="L5:L6"/>
    <mergeCell ref="M5:M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" width="28.56"/>
    <col collapsed="false" customWidth="true" hidden="false" outlineLevel="0" max="9" min="2" style="5" width="9.7"/>
    <col collapsed="false" customWidth="true" hidden="false" outlineLevel="0" max="13" min="10" style="5" width="10.71"/>
    <col collapsed="false" customWidth="true" hidden="false" outlineLevel="0" max="14" min="14" style="5" width="2.56"/>
    <col collapsed="false" customWidth="false" hidden="false" outlineLevel="0" max="257" min="15" style="5" width="9.14"/>
  </cols>
  <sheetData>
    <row r="1" customFormat="false" ht="11.25" hidden="false" customHeight="false" outlineLevel="0" collapsed="false">
      <c r="B1" s="6" t="s">
        <v>144</v>
      </c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customFormat="false" ht="11.25" hidden="false" customHeight="false" outlineLevel="0" collapsed="false">
      <c r="A2" s="19"/>
      <c r="B2" s="6" t="s">
        <v>2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11.25" hidden="false" customHeight="false" outlineLevel="0" collapsed="false">
      <c r="A3" s="19"/>
      <c r="B3" s="7" t="s">
        <v>3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</row>
    <row r="5" customFormat="false" ht="12.75" hidden="false" customHeight="true" outlineLevel="0" collapsed="false">
      <c r="A5" s="20" t="s">
        <v>125</v>
      </c>
      <c r="B5" s="9" t="s">
        <v>5</v>
      </c>
      <c r="C5" s="9"/>
      <c r="D5" s="9"/>
      <c r="E5" s="9"/>
      <c r="F5" s="9" t="s">
        <v>6</v>
      </c>
      <c r="G5" s="9"/>
      <c r="H5" s="9"/>
      <c r="I5" s="9"/>
      <c r="J5" s="10" t="s">
        <v>7</v>
      </c>
      <c r="K5" s="10" t="s">
        <v>126</v>
      </c>
      <c r="L5" s="10" t="s">
        <v>9</v>
      </c>
      <c r="M5" s="10" t="s">
        <v>127</v>
      </c>
    </row>
    <row r="6" s="4" customFormat="true" ht="22.5" hidden="false" customHeight="false" outlineLevel="0" collapsed="false">
      <c r="A6" s="20"/>
      <c r="B6" s="11" t="s">
        <v>11</v>
      </c>
      <c r="C6" s="11" t="s">
        <v>12</v>
      </c>
      <c r="D6" s="11" t="s">
        <v>13</v>
      </c>
      <c r="E6" s="11" t="s">
        <v>14</v>
      </c>
      <c r="F6" s="11" t="s">
        <v>11</v>
      </c>
      <c r="G6" s="11" t="s">
        <v>12</v>
      </c>
      <c r="H6" s="11" t="s">
        <v>13</v>
      </c>
      <c r="I6" s="11" t="s">
        <v>14</v>
      </c>
      <c r="J6" s="10"/>
      <c r="K6" s="10"/>
      <c r="L6" s="10"/>
      <c r="M6" s="10"/>
    </row>
    <row r="7" customFormat="false" ht="11.25" hidden="false" customHeight="false" outlineLevel="0" collapsed="false">
      <c r="A7" s="20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</row>
    <row r="8" customFormat="false" ht="11.25" hidden="false" customHeight="false" outlineLevel="0" collapsed="false">
      <c r="A8" s="4" t="s">
        <v>128</v>
      </c>
      <c r="B8" s="13" t="n">
        <v>0.745372</v>
      </c>
      <c r="C8" s="13" t="n">
        <v>0.938048</v>
      </c>
      <c r="D8" s="13" t="n">
        <v>0.822258</v>
      </c>
      <c r="E8" s="13" t="n">
        <v>0.429646</v>
      </c>
      <c r="F8" s="13" t="n">
        <v>0.703951</v>
      </c>
      <c r="G8" s="13" t="n">
        <v>0.406572</v>
      </c>
      <c r="H8" s="13" t="n">
        <v>0.514685</v>
      </c>
      <c r="I8" s="13" t="n">
        <v>0.539071</v>
      </c>
      <c r="J8" s="14" t="n">
        <f aca="false">+F8/B8-1</f>
        <v>-0.0555709095592537</v>
      </c>
      <c r="K8" s="14" t="n">
        <f aca="false">+G8/C8-1</f>
        <v>-0.566576550453708</v>
      </c>
      <c r="L8" s="14" t="n">
        <f aca="false">+H8/D8-1</f>
        <v>-0.374058993649195</v>
      </c>
      <c r="M8" s="14" t="n">
        <f aca="false">+I8/E8-1</f>
        <v>0.254686416258967</v>
      </c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</row>
    <row r="9" customFormat="false" ht="11.25" hidden="false" customHeight="false" outlineLevel="0" collapsed="false">
      <c r="A9" s="4" t="s">
        <v>129</v>
      </c>
      <c r="B9" s="13" t="n">
        <v>0.90454</v>
      </c>
      <c r="C9" s="13" t="n">
        <v>0.665118</v>
      </c>
      <c r="D9" s="13" t="n">
        <v>0.189315</v>
      </c>
      <c r="E9" s="13" t="n">
        <v>0.816097</v>
      </c>
      <c r="F9" s="13" t="n">
        <v>2.451631</v>
      </c>
      <c r="G9" s="13" t="n">
        <v>0.013037</v>
      </c>
      <c r="H9" s="13" t="n">
        <v>0.001963</v>
      </c>
      <c r="I9" s="13" t="n">
        <v>0.748245</v>
      </c>
      <c r="J9" s="14" t="n">
        <f aca="false">+F9/B9-1</f>
        <v>1.71036217303823</v>
      </c>
      <c r="K9" s="14" t="n">
        <f aca="false">+G9/C9-1</f>
        <v>-0.980398966799876</v>
      </c>
      <c r="L9" s="14" t="n">
        <f aca="false">+H9/D9-1</f>
        <v>-0.989631038216729</v>
      </c>
      <c r="M9" s="14" t="n">
        <f aca="false">+I9/E9-1</f>
        <v>-0.0831420774736336</v>
      </c>
      <c r="O9" s="21"/>
      <c r="P9" s="21"/>
      <c r="S9" s="21"/>
      <c r="Z9" s="21"/>
    </row>
    <row r="10" customFormat="false" ht="11.25" hidden="false" customHeight="false" outlineLevel="0" collapsed="false">
      <c r="A10" s="4" t="s">
        <v>130</v>
      </c>
      <c r="B10" s="13" t="n">
        <v>0.194778</v>
      </c>
      <c r="C10" s="13" t="n">
        <v>0.467461</v>
      </c>
      <c r="D10" s="13" t="n">
        <v>0.207659</v>
      </c>
      <c r="E10" s="13" t="n">
        <v>0.214515</v>
      </c>
      <c r="F10" s="13" t="n">
        <v>0.072211</v>
      </c>
      <c r="G10" s="13" t="n">
        <v>0.131285</v>
      </c>
      <c r="H10" s="13" t="n">
        <v>0.183523</v>
      </c>
      <c r="I10" s="13" t="n">
        <v>0.163439</v>
      </c>
      <c r="J10" s="14" t="n">
        <f aca="false">+F10/B10-1</f>
        <v>-0.629265112076313</v>
      </c>
      <c r="K10" s="14" t="n">
        <f aca="false">+G10/C10-1</f>
        <v>-0.719153041644116</v>
      </c>
      <c r="L10" s="14" t="n">
        <f aca="false">+H10/D10-1</f>
        <v>-0.116229010059762</v>
      </c>
      <c r="M10" s="14" t="n">
        <f aca="false">+I10/E10-1</f>
        <v>-0.238099899773909</v>
      </c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</row>
    <row r="11" customFormat="false" ht="11.25" hidden="false" customHeight="false" outlineLevel="0" collapsed="false">
      <c r="A11" s="4" t="s">
        <v>131</v>
      </c>
      <c r="B11" s="13" t="n">
        <v>41.170539</v>
      </c>
      <c r="C11" s="13" t="n">
        <v>42.344505</v>
      </c>
      <c r="D11" s="13" t="n">
        <v>44.019261</v>
      </c>
      <c r="E11" s="13" t="n">
        <v>36.991113</v>
      </c>
      <c r="F11" s="13" t="n">
        <v>22.962595</v>
      </c>
      <c r="G11" s="13" t="n">
        <v>34.043623</v>
      </c>
      <c r="H11" s="13" t="n">
        <v>35.128333</v>
      </c>
      <c r="I11" s="13" t="n">
        <v>26.739308</v>
      </c>
      <c r="J11" s="14" t="n">
        <f aca="false">+F11/B11-1</f>
        <v>-0.44225663404601</v>
      </c>
      <c r="K11" s="14" t="n">
        <f aca="false">+G11/C11-1</f>
        <v>-0.196032094365019</v>
      </c>
      <c r="L11" s="14" t="n">
        <f aca="false">+H11/D11-1</f>
        <v>-0.201978129528344</v>
      </c>
      <c r="M11" s="14" t="n">
        <f aca="false">+I11/E11-1</f>
        <v>-0.277142377413732</v>
      </c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</row>
    <row r="12" customFormat="false" ht="22.5" hidden="false" customHeight="false" outlineLevel="0" collapsed="false">
      <c r="A12" s="4" t="s">
        <v>132</v>
      </c>
      <c r="B12" s="13" t="n">
        <v>0.029462</v>
      </c>
      <c r="C12" s="13" t="n">
        <v>0.017624</v>
      </c>
      <c r="D12" s="13" t="n">
        <v>0.040248</v>
      </c>
      <c r="E12" s="13" t="n">
        <v>0.008478</v>
      </c>
      <c r="F12" s="13" t="n">
        <v>0.004606</v>
      </c>
      <c r="G12" s="13" t="n">
        <v>0.205112</v>
      </c>
      <c r="H12" s="13" t="n">
        <v>0.018181</v>
      </c>
      <c r="I12" s="13" t="n">
        <v>0.031561</v>
      </c>
      <c r="J12" s="14" t="n">
        <f aca="false">+F12/B12-1</f>
        <v>-0.843663023555767</v>
      </c>
      <c r="K12" s="14" t="n">
        <f aca="false">+G12/C12-1</f>
        <v>10.6382206082615</v>
      </c>
      <c r="L12" s="14" t="n">
        <f aca="false">+H12/D12-1</f>
        <v>-0.548275690717551</v>
      </c>
      <c r="M12" s="14" t="n">
        <f aca="false">+I12/E12-1</f>
        <v>2.72269403161123</v>
      </c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</row>
    <row r="13" customFormat="false" ht="11.25" hidden="false" customHeight="false" outlineLevel="0" collapsed="false">
      <c r="A13" s="4" t="s">
        <v>133</v>
      </c>
      <c r="B13" s="13" t="n">
        <v>6.586477</v>
      </c>
      <c r="C13" s="13" t="n">
        <v>6.969762</v>
      </c>
      <c r="D13" s="13" t="n">
        <v>8.239871</v>
      </c>
      <c r="E13" s="13" t="n">
        <v>7.202042</v>
      </c>
      <c r="F13" s="13" t="n">
        <v>3.867082</v>
      </c>
      <c r="G13" s="13" t="n">
        <v>6.415164</v>
      </c>
      <c r="H13" s="13" t="n">
        <v>7.398505</v>
      </c>
      <c r="I13" s="13" t="n">
        <v>5.942607</v>
      </c>
      <c r="J13" s="14" t="n">
        <f aca="false">+F13/B13-1</f>
        <v>-0.412875502336074</v>
      </c>
      <c r="K13" s="14" t="n">
        <f aca="false">+G13/C13-1</f>
        <v>-0.0795720140802513</v>
      </c>
      <c r="L13" s="14" t="n">
        <f aca="false">+H13/D13-1</f>
        <v>-0.10210912282486</v>
      </c>
      <c r="M13" s="14" t="n">
        <f aca="false">+I13/E13-1</f>
        <v>-0.174871932154797</v>
      </c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</row>
    <row r="14" customFormat="false" ht="33.75" hidden="false" customHeight="false" outlineLevel="0" collapsed="false">
      <c r="A14" s="4" t="s">
        <v>134</v>
      </c>
      <c r="B14" s="13" t="n">
        <v>9.741686</v>
      </c>
      <c r="C14" s="13" t="n">
        <v>12.423947</v>
      </c>
      <c r="D14" s="13" t="n">
        <v>14.258125</v>
      </c>
      <c r="E14" s="13" t="n">
        <v>14.14984</v>
      </c>
      <c r="F14" s="13" t="n">
        <v>7.387989</v>
      </c>
      <c r="G14" s="13" t="n">
        <v>13.016673</v>
      </c>
      <c r="H14" s="13" t="n">
        <v>14.291321</v>
      </c>
      <c r="I14" s="13" t="n">
        <v>12.322547</v>
      </c>
      <c r="J14" s="14" t="n">
        <f aca="false">+F14/B14-1</f>
        <v>-0.241610846418166</v>
      </c>
      <c r="K14" s="14" t="n">
        <f aca="false">+G14/C14-1</f>
        <v>0.0477083490455972</v>
      </c>
      <c r="L14" s="14" t="n">
        <f aca="false">+H14/D14-1</f>
        <v>0.0023282163678604</v>
      </c>
      <c r="M14" s="14" t="n">
        <f aca="false">+I14/E14-1</f>
        <v>-0.12913877471406</v>
      </c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</row>
    <row r="15" customFormat="false" ht="11.25" hidden="false" customHeight="false" outlineLevel="0" collapsed="false">
      <c r="A15" s="4" t="s">
        <v>135</v>
      </c>
      <c r="B15" s="13" t="n">
        <v>3.506715</v>
      </c>
      <c r="C15" s="13" t="n">
        <v>2.789997</v>
      </c>
      <c r="D15" s="13" t="n">
        <v>2.888459</v>
      </c>
      <c r="E15" s="13" t="n">
        <v>3.081403</v>
      </c>
      <c r="F15" s="13" t="n">
        <v>1.899529</v>
      </c>
      <c r="G15" s="13" t="n">
        <v>2.058175</v>
      </c>
      <c r="H15" s="13" t="n">
        <v>2.564542</v>
      </c>
      <c r="I15" s="13" t="n">
        <v>2.463824</v>
      </c>
      <c r="J15" s="14" t="n">
        <f aca="false">+F15/B15-1</f>
        <v>-0.458316686699661</v>
      </c>
      <c r="K15" s="14" t="n">
        <f aca="false">+G15/C15-1</f>
        <v>-0.262302074159936</v>
      </c>
      <c r="L15" s="14" t="n">
        <f aca="false">+H15/D15-1</f>
        <v>-0.112141802947523</v>
      </c>
      <c r="M15" s="14" t="n">
        <f aca="false">+I15/E15-1</f>
        <v>-0.200421366500909</v>
      </c>
    </row>
    <row r="16" customFormat="false" ht="22.5" hidden="false" customHeight="false" outlineLevel="0" collapsed="false">
      <c r="A16" s="4" t="s">
        <v>136</v>
      </c>
      <c r="B16" s="13" t="n">
        <v>4.873932</v>
      </c>
      <c r="C16" s="13" t="n">
        <v>5.021809</v>
      </c>
      <c r="D16" s="13" t="n">
        <v>4.635709</v>
      </c>
      <c r="E16" s="13" t="n">
        <v>4.388502</v>
      </c>
      <c r="F16" s="13" t="n">
        <v>2.887583</v>
      </c>
      <c r="G16" s="13" t="n">
        <v>4.276493</v>
      </c>
      <c r="H16" s="13" t="n">
        <v>4.398323</v>
      </c>
      <c r="I16" s="13" t="n">
        <v>4.358088</v>
      </c>
      <c r="J16" s="14" t="n">
        <f aca="false">+F16/B16-1</f>
        <v>-0.407545488939936</v>
      </c>
      <c r="K16" s="14" t="n">
        <f aca="false">+G16/C16-1</f>
        <v>-0.148415839790004</v>
      </c>
      <c r="L16" s="14" t="n">
        <f aca="false">+H16/D16-1</f>
        <v>-0.0512081323482556</v>
      </c>
      <c r="M16" s="14" t="n">
        <f aca="false">+I16/E16-1</f>
        <v>-0.00693038307832594</v>
      </c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</row>
    <row r="17" customFormat="false" ht="11.25" hidden="false" customHeight="false" outlineLevel="0" collapsed="false">
      <c r="A17" s="4" t="s">
        <v>137</v>
      </c>
      <c r="B17" s="13" t="n">
        <v>0.527141</v>
      </c>
      <c r="C17" s="13" t="n">
        <v>0.396396</v>
      </c>
      <c r="D17" s="13" t="n">
        <v>0.326391</v>
      </c>
      <c r="E17" s="13" t="n">
        <v>0.523471</v>
      </c>
      <c r="F17" s="13" t="n">
        <v>0.260551</v>
      </c>
      <c r="G17" s="13" t="n">
        <v>0.314198</v>
      </c>
      <c r="H17" s="13" t="n">
        <v>0.29761</v>
      </c>
      <c r="I17" s="13" t="n">
        <v>0.304477</v>
      </c>
      <c r="J17" s="14" t="n">
        <f aca="false">+F17/B17-1</f>
        <v>-0.505728068960677</v>
      </c>
      <c r="K17" s="14" t="n">
        <f aca="false">+G17/C17-1</f>
        <v>-0.20736334372698</v>
      </c>
      <c r="L17" s="14" t="n">
        <f aca="false">+H17/D17-1</f>
        <v>-0.0881795147537769</v>
      </c>
      <c r="M17" s="14" t="n">
        <f aca="false">+I17/E17-1</f>
        <v>-0.418349822626277</v>
      </c>
      <c r="N17" s="21"/>
      <c r="O17" s="21"/>
      <c r="P17" s="21"/>
      <c r="Q17" s="21"/>
      <c r="R17" s="21"/>
      <c r="S17" s="21"/>
      <c r="T17" s="21"/>
      <c r="U17" s="21"/>
      <c r="V17" s="21"/>
      <c r="W17" s="21"/>
      <c r="Y17" s="21"/>
      <c r="Z17" s="21"/>
    </row>
    <row r="18" customFormat="false" ht="33.75" hidden="false" customHeight="false" outlineLevel="0" collapsed="false">
      <c r="A18" s="4" t="s">
        <v>138</v>
      </c>
      <c r="B18" s="13" t="n">
        <v>12.48001</v>
      </c>
      <c r="C18" s="13" t="n">
        <v>11.902801</v>
      </c>
      <c r="D18" s="13" t="n">
        <v>21.134974</v>
      </c>
      <c r="E18" s="13" t="n">
        <v>12.711074</v>
      </c>
      <c r="F18" s="13" t="n">
        <v>8.701981</v>
      </c>
      <c r="G18" s="13" t="n">
        <v>10.874787</v>
      </c>
      <c r="H18" s="13" t="n">
        <v>22.27962</v>
      </c>
      <c r="I18" s="13" t="n">
        <v>9.621516</v>
      </c>
      <c r="J18" s="14" t="n">
        <f aca="false">+F18/B18-1</f>
        <v>-0.302726440123045</v>
      </c>
      <c r="K18" s="14" t="n">
        <f aca="false">+G18/C18-1</f>
        <v>-0.0863674020930032</v>
      </c>
      <c r="L18" s="14" t="n">
        <f aca="false">+H18/D18-1</f>
        <v>0.0541588553645727</v>
      </c>
      <c r="M18" s="14" t="n">
        <f aca="false">+I18/E18-1</f>
        <v>-0.24306034250135</v>
      </c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</row>
    <row r="19" customFormat="false" ht="11.25" hidden="false" customHeight="false" outlineLevel="0" collapsed="false">
      <c r="A19" s="4" t="s">
        <v>145</v>
      </c>
      <c r="B19" s="13" t="n">
        <v>0.00395</v>
      </c>
      <c r="C19" s="13" t="n">
        <v>0.00072</v>
      </c>
      <c r="D19" s="13" t="n">
        <v>0</v>
      </c>
      <c r="E19" s="13" t="n">
        <v>0.0576</v>
      </c>
      <c r="F19" s="13" t="n">
        <v>0.00027</v>
      </c>
      <c r="G19" s="13" t="n">
        <v>0.001081</v>
      </c>
      <c r="H19" s="13" t="n">
        <v>0.106159</v>
      </c>
      <c r="I19" s="13" t="n">
        <v>0.096437</v>
      </c>
      <c r="J19" s="14" t="n">
        <f aca="false">+F19/B19-1</f>
        <v>-0.931645569620253</v>
      </c>
      <c r="K19" s="14" t="n">
        <f aca="false">+G19/C19-1</f>
        <v>0.501388888888889</v>
      </c>
      <c r="L19" s="14" t="s">
        <v>110</v>
      </c>
      <c r="M19" s="14" t="n">
        <f aca="false">+I19/E19-1</f>
        <v>0.674253472222222</v>
      </c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</row>
    <row r="20" customFormat="false" ht="11.25" hidden="false" customHeight="false" outlineLevel="0" collapsed="false">
      <c r="A20" s="4" t="s">
        <v>139</v>
      </c>
      <c r="B20" s="13" t="n">
        <v>1.074139</v>
      </c>
      <c r="C20" s="13" t="n">
        <v>2.080735</v>
      </c>
      <c r="D20" s="13" t="n">
        <v>1.551347</v>
      </c>
      <c r="E20" s="13" t="n">
        <v>0.881451</v>
      </c>
      <c r="F20" s="13" t="n">
        <v>2.489279</v>
      </c>
      <c r="G20" s="13" t="n">
        <v>0.603067</v>
      </c>
      <c r="H20" s="13" t="n">
        <v>0.37856</v>
      </c>
      <c r="I20" s="13" t="n">
        <v>0.524976</v>
      </c>
      <c r="J20" s="14" t="n">
        <f aca="false">+F20/B20-1</f>
        <v>1.31746449947353</v>
      </c>
      <c r="K20" s="14" t="n">
        <f aca="false">+G20/C20-1</f>
        <v>-0.710166359483548</v>
      </c>
      <c r="L20" s="14" t="n">
        <f aca="false">+H20/D20-1</f>
        <v>-0.755979803357985</v>
      </c>
      <c r="M20" s="14" t="n">
        <f aca="false">+I20/E20-1</f>
        <v>-0.404418396484887</v>
      </c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</row>
    <row r="21" customFormat="false" ht="11.25" hidden="false" customHeight="false" outlineLevel="0" collapsed="false">
      <c r="A21" s="4" t="s">
        <v>140</v>
      </c>
      <c r="B21" s="13" t="n">
        <v>2.741981</v>
      </c>
      <c r="C21" s="13" t="n">
        <v>2.828565</v>
      </c>
      <c r="D21" s="13" t="n">
        <v>3.147522</v>
      </c>
      <c r="E21" s="13" t="n">
        <v>3.325751</v>
      </c>
      <c r="F21" s="13" t="n">
        <v>1.604823</v>
      </c>
      <c r="G21" s="13" t="n">
        <v>2.382943</v>
      </c>
      <c r="H21" s="13" t="n">
        <v>1.253364</v>
      </c>
      <c r="I21" s="13" t="n">
        <v>1.875648</v>
      </c>
      <c r="J21" s="14" t="n">
        <f aca="false">+F21/B21-1</f>
        <v>-0.414721327390671</v>
      </c>
      <c r="K21" s="14" t="n">
        <f aca="false">+G21/C21-1</f>
        <v>-0.157543489366516</v>
      </c>
      <c r="L21" s="14" t="n">
        <f aca="false">+H21/D21-1</f>
        <v>-0.601793410816509</v>
      </c>
      <c r="M21" s="14" t="n">
        <f aca="false">+I21/E21-1</f>
        <v>-0.436022720883193</v>
      </c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</row>
    <row r="22" customFormat="false" ht="11.25" hidden="false" customHeight="false" outlineLevel="0" collapsed="false">
      <c r="A22" s="4" t="s">
        <v>141</v>
      </c>
      <c r="B22" s="13" t="n">
        <v>4.318754</v>
      </c>
      <c r="C22" s="13" t="n">
        <v>4.329862</v>
      </c>
      <c r="D22" s="13" t="n">
        <v>5.07573</v>
      </c>
      <c r="E22" s="13" t="n">
        <v>3.891525</v>
      </c>
      <c r="F22" s="13" t="n">
        <v>2.185997</v>
      </c>
      <c r="G22" s="13" t="n">
        <v>3.222942</v>
      </c>
      <c r="H22" s="13" t="n">
        <v>4.632237</v>
      </c>
      <c r="I22" s="13" t="n">
        <v>4.383736</v>
      </c>
      <c r="J22" s="14" t="n">
        <f aca="false">+F22/B22-1</f>
        <v>-0.49383618515896</v>
      </c>
      <c r="K22" s="14" t="n">
        <f aca="false">+G22/C22-1</f>
        <v>-0.255647870532594</v>
      </c>
      <c r="L22" s="14" t="n">
        <f aca="false">+H22/D22-1</f>
        <v>-0.0873752149937054</v>
      </c>
      <c r="M22" s="14" t="n">
        <f aca="false">+I22/E22-1</f>
        <v>0.126482805583929</v>
      </c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21"/>
    </row>
    <row r="23" customFormat="false" ht="28.5" hidden="false" customHeight="true" outlineLevel="0" collapsed="false">
      <c r="A23" s="4" t="s">
        <v>143</v>
      </c>
      <c r="B23" s="13" t="n">
        <v>0.049635</v>
      </c>
      <c r="C23" s="13" t="n">
        <v>0.000325</v>
      </c>
      <c r="D23" s="13" t="n">
        <v>0.000325</v>
      </c>
      <c r="E23" s="13" t="n">
        <v>0.00043</v>
      </c>
      <c r="F23" s="13" t="n">
        <v>0.010347</v>
      </c>
      <c r="G23" s="13" t="n">
        <v>0</v>
      </c>
      <c r="H23" s="13" t="n">
        <v>0</v>
      </c>
      <c r="I23" s="13" t="n">
        <v>0.008385</v>
      </c>
      <c r="J23" s="14" t="n">
        <f aca="false">+F23/B23-1</f>
        <v>-0.791538229072227</v>
      </c>
      <c r="K23" s="14" t="n">
        <f aca="false">+G23/C23-1</f>
        <v>-1</v>
      </c>
      <c r="L23" s="14" t="n">
        <f aca="false">+H23/D23-1</f>
        <v>-1</v>
      </c>
      <c r="M23" s="14" t="n">
        <f aca="false">+I23/E23-1</f>
        <v>18.5</v>
      </c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</row>
    <row r="24" customFormat="false" ht="28.5" hidden="false" customHeight="true" outlineLevel="0" collapsed="false">
      <c r="A24" s="15" t="s">
        <v>119</v>
      </c>
      <c r="B24" s="16" t="n">
        <v>88.949111</v>
      </c>
      <c r="C24" s="16" t="n">
        <v>93.177675</v>
      </c>
      <c r="D24" s="16" t="n">
        <v>106.537194</v>
      </c>
      <c r="E24" s="16" t="n">
        <v>88.672938</v>
      </c>
      <c r="F24" s="16" t="n">
        <v>57.490425</v>
      </c>
      <c r="G24" s="16" t="n">
        <v>77.965152</v>
      </c>
      <c r="H24" s="16" t="n">
        <v>93.446926</v>
      </c>
      <c r="I24" s="16" t="n">
        <v>70.123865</v>
      </c>
      <c r="J24" s="17" t="n">
        <f aca="false">+F24/B24-1</f>
        <v>-0.353670606106451</v>
      </c>
      <c r="K24" s="17" t="n">
        <f aca="false">+G24/C24-1</f>
        <v>-0.163263603647547</v>
      </c>
      <c r="L24" s="17" t="n">
        <f aca="false">+H24/D24-1</f>
        <v>-0.122870403363543</v>
      </c>
      <c r="M24" s="17" t="n">
        <f aca="false">+I24/E24-1</f>
        <v>-0.209185275895561</v>
      </c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1"/>
    </row>
    <row r="25" customFormat="false" ht="28.5" hidden="false" customHeight="true" outlineLevel="0" collapsed="false">
      <c r="A25" s="15"/>
      <c r="B25" s="16"/>
      <c r="C25" s="16"/>
      <c r="D25" s="16"/>
      <c r="E25" s="16"/>
      <c r="F25" s="16"/>
      <c r="G25" s="16"/>
      <c r="H25" s="16"/>
      <c r="I25" s="16"/>
      <c r="J25" s="17"/>
      <c r="K25" s="17"/>
      <c r="L25" s="17"/>
      <c r="M25" s="17"/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1"/>
      <c r="Z25" s="21"/>
    </row>
    <row r="26" customFormat="false" ht="11.25" hidden="false" customHeight="false" outlineLevel="0" collapsed="false">
      <c r="A26" s="22" t="s">
        <v>120</v>
      </c>
      <c r="B26" s="16"/>
      <c r="C26" s="16"/>
      <c r="D26" s="16"/>
      <c r="E26" s="16"/>
      <c r="F26" s="16"/>
      <c r="G26" s="16"/>
      <c r="H26" s="16"/>
      <c r="I26" s="16"/>
      <c r="J26" s="17"/>
      <c r="K26" s="17"/>
      <c r="L26" s="17"/>
      <c r="M26" s="17"/>
    </row>
    <row r="27" customFormat="false" ht="11.25" hidden="false" customHeight="false" outlineLevel="0" collapsed="false">
      <c r="B27" s="21"/>
    </row>
  </sheetData>
  <mergeCells count="10">
    <mergeCell ref="B1:M1"/>
    <mergeCell ref="B2:M2"/>
    <mergeCell ref="B3:M3"/>
    <mergeCell ref="A5:A7"/>
    <mergeCell ref="B5:E5"/>
    <mergeCell ref="F5:I5"/>
    <mergeCell ref="J5:J6"/>
    <mergeCell ref="K5:K6"/>
    <mergeCell ref="L5:L6"/>
    <mergeCell ref="M5:M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09:33:24Z</dcterms:created>
  <dc:creator>Lucchini Stefania</dc:creator>
  <dc:description/>
  <dc:language>en-US</dc:language>
  <cp:lastModifiedBy>lcalvitto</cp:lastModifiedBy>
  <cp:lastPrinted>2014-08-04T09:56:12Z</cp:lastPrinted>
  <dcterms:modified xsi:type="dcterms:W3CDTF">2014-08-04T13:14:39Z</dcterms:modified>
  <cp:revision>0</cp:revision>
  <dc:subject/>
  <dc:title/>
</cp:coreProperties>
</file>